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s" sheetId="1" state="visible" r:id="rId2"/>
    <sheet name="Dependency R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Tabela 200 - População residente por sexo, situação e grupos de idade</t>
  </si>
  <si>
    <t xml:space="preserve">Brasil</t>
  </si>
  <si>
    <t xml:space="preserve">Variável = População residente (Habitante)</t>
  </si>
  <si>
    <t xml:space="preserve">Situação do domicílio = Total</t>
  </si>
  <si>
    <t xml:space="preserve">Sexo</t>
  </si>
  <si>
    <t xml:space="preserve">Grupos de idade</t>
  </si>
  <si>
    <t xml:space="preserve">Ano</t>
  </si>
  <si>
    <t xml:space="preserve">Homens</t>
  </si>
  <si>
    <t xml:space="preserve">0 a 4 anos</t>
  </si>
  <si>
    <t xml:space="preserve">Mulheres</t>
  </si>
  <si>
    <t xml:space="preserve">Total</t>
  </si>
  <si>
    <t xml:space="preserve">0 to 14</t>
  </si>
  <si>
    <t xml:space="preserve">5 a 9 anos</t>
  </si>
  <si>
    <t xml:space="preserve">15 to 64</t>
  </si>
  <si>
    <t xml:space="preserve">10 a 14 anos</t>
  </si>
  <si>
    <t xml:space="preserve">65+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nos ou mais</t>
  </si>
  <si>
    <t xml:space="preserve">Women</t>
  </si>
  <si>
    <t xml:space="preserve">Men</t>
  </si>
  <si>
    <t xml:space="preserve">Dependency Rate</t>
  </si>
  <si>
    <t xml:space="preserve">65 and over</t>
  </si>
  <si>
    <t xml:space="preserve">  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;[RED]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0</a:t>
            </a:r>
          </a:p>
        </c:rich>
      </c:tx>
      <c:layout>
        <c:manualLayout>
          <c:xMode val="edge"/>
          <c:yMode val="edge"/>
          <c:x val="0.132840206707873"/>
          <c:y val="0.0701545778834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928969500456"/>
          <c:y val="0.0330294622803541"/>
          <c:w val="0.91934339852062"/>
          <c:h val="0.9669705377196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90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91:$B$107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91:$C$107</c:f>
              <c:numCache>
                <c:formatCode>General</c:formatCode>
                <c:ptCount val="17"/>
                <c:pt idx="0">
                  <c:v>-4.74755505090936</c:v>
                </c:pt>
                <c:pt idx="1">
                  <c:v>-4.80734891402399</c:v>
                </c:pt>
                <c:pt idx="2">
                  <c:v>-5.05090169784466</c:v>
                </c:pt>
                <c:pt idx="3">
                  <c:v>-5.25804017698257</c:v>
                </c:pt>
                <c:pt idx="4">
                  <c:v>-4.7707289154345</c:v>
                </c:pt>
                <c:pt idx="5">
                  <c:v>-4.14522847954612</c:v>
                </c:pt>
                <c:pt idx="6">
                  <c:v>-3.92793850513668</c:v>
                </c:pt>
                <c:pt idx="7">
                  <c:v>-3.71591523774921</c:v>
                </c:pt>
                <c:pt idx="8">
                  <c:v>-3.20275962717325</c:v>
                </c:pt>
                <c:pt idx="9">
                  <c:v>-2.65837744190641</c:v>
                </c:pt>
                <c:pt idx="10">
                  <c:v>-2.14970760876378</c:v>
                </c:pt>
                <c:pt idx="11">
                  <c:v>-1.68995933071941</c:v>
                </c:pt>
                <c:pt idx="12">
                  <c:v>-1.44751517222421</c:v>
                </c:pt>
                <c:pt idx="13">
                  <c:v>-1.1482199290567</c:v>
                </c:pt>
                <c:pt idx="14">
                  <c:v>-0.900635780416179</c:v>
                </c:pt>
                <c:pt idx="15">
                  <c:v>-0.588637023019553</c:v>
                </c:pt>
                <c:pt idx="16">
                  <c:v>-0.63673285558674</c:v>
                </c:pt>
              </c:numCache>
            </c:numRef>
          </c:val>
        </c:ser>
        <c:ser>
          <c:idx val="1"/>
          <c:order val="1"/>
          <c:tx>
            <c:strRef>
              <c:f>Pyramids!$D$9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91:$B$107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91:$D$107</c:f>
              <c:numCache>
                <c:formatCode>General</c:formatCode>
                <c:ptCount val="17"/>
                <c:pt idx="0">
                  <c:v>4.91017995411387</c:v>
                </c:pt>
                <c:pt idx="1">
                  <c:v>4.9623802347228</c:v>
                </c:pt>
                <c:pt idx="2">
                  <c:v>5.17702624676647</c:v>
                </c:pt>
                <c:pt idx="3">
                  <c:v>5.32092652126823</c:v>
                </c:pt>
                <c:pt idx="4">
                  <c:v>4.74360737816617</c:v>
                </c:pt>
                <c:pt idx="5">
                  <c:v>4.01622185840661</c:v>
                </c:pt>
                <c:pt idx="6">
                  <c:v>3.7511637471668</c:v>
                </c:pt>
                <c:pt idx="7">
                  <c:v>3.51037692754198</c:v>
                </c:pt>
                <c:pt idx="8">
                  <c:v>3.01359254804806</c:v>
                </c:pt>
                <c:pt idx="9">
                  <c:v>2.48464978278429</c:v>
                </c:pt>
                <c:pt idx="10">
                  <c:v>2.0072737137462</c:v>
                </c:pt>
                <c:pt idx="11">
                  <c:v>1.52894284777709</c:v>
                </c:pt>
                <c:pt idx="12">
                  <c:v>1.27068560183792</c:v>
                </c:pt>
                <c:pt idx="13">
                  <c:v>0.961550056472702</c:v>
                </c:pt>
                <c:pt idx="14">
                  <c:v>0.734618990583262</c:v>
                </c:pt>
                <c:pt idx="15">
                  <c:v>0.463556856913649</c:v>
                </c:pt>
                <c:pt idx="16">
                  <c:v>0.297044987190574</c:v>
                </c:pt>
              </c:numCache>
            </c:numRef>
          </c:val>
        </c:ser>
        <c:gapWidth val="0"/>
        <c:overlap val="100"/>
        <c:axId val="41435116"/>
        <c:axId val="23492166"/>
      </c:barChart>
      <c:catAx>
        <c:axId val="4143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166"/>
        <c:auto val="1"/>
        <c:lblAlgn val="ctr"/>
        <c:lblOffset val="100"/>
        <c:noMultiLvlLbl val="0"/>
      </c:catAx>
      <c:valAx>
        <c:axId val="23492166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11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1542202857432"/>
          <c:y val="0.0804597701149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Pyramids!$T$13</c:f>
              <c:strCache>
                <c:ptCount val="1"/>
                <c:pt idx="0">
                  <c:v>0 to 1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U$12:$X$12</c:f>
              <c:strCache>
                <c:ptCount val="4"/>
                <c:pt idx="0">
                  <c:v>1970</c:v>
                </c:pt>
                <c:pt idx="1">
                  <c:v>1980</c:v>
                </c:pt>
                <c:pt idx="2">
                  <c:v>1991</c:v>
                </c:pt>
                <c:pt idx="3">
                  <c:v>2000</c:v>
                </c:pt>
              </c:strCache>
            </c:strRef>
          </c:cat>
          <c:val>
            <c:numRef>
              <c:f>Pyramids!$U$13:$X$13</c:f>
              <c:numCache>
                <c:formatCode>General</c:formatCode>
                <c:ptCount val="4"/>
                <c:pt idx="0">
                  <c:v>76.8378418960229</c:v>
                </c:pt>
                <c:pt idx="1">
                  <c:v>66.2026041271356</c:v>
                </c:pt>
                <c:pt idx="2">
                  <c:v>57.450980153552</c:v>
                </c:pt>
                <c:pt idx="3">
                  <c:v>45.8965091805869</c:v>
                </c:pt>
              </c:numCache>
            </c:numRef>
          </c:val>
        </c:ser>
        <c:ser>
          <c:idx val="1"/>
          <c:order val="1"/>
          <c:tx>
            <c:strRef>
              <c:f>Pyramids!$T$14</c:f>
              <c:strCache>
                <c:ptCount val="1"/>
                <c:pt idx="0">
                  <c:v>65+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U$12:$X$12</c:f>
              <c:strCache>
                <c:ptCount val="4"/>
                <c:pt idx="0">
                  <c:v>1970</c:v>
                </c:pt>
                <c:pt idx="1">
                  <c:v>1980</c:v>
                </c:pt>
                <c:pt idx="2">
                  <c:v>1991</c:v>
                </c:pt>
                <c:pt idx="3">
                  <c:v>2000</c:v>
                </c:pt>
              </c:strCache>
            </c:strRef>
          </c:cat>
          <c:val>
            <c:numRef>
              <c:f>Pyramids!$U$14:$X$14</c:f>
              <c:numCache>
                <c:formatCode>General</c:formatCode>
                <c:ptCount val="4"/>
                <c:pt idx="0">
                  <c:v>5.78755463663453</c:v>
                </c:pt>
                <c:pt idx="1">
                  <c:v>6.97495133707629</c:v>
                </c:pt>
                <c:pt idx="2">
                  <c:v>7.98394536564893</c:v>
                </c:pt>
                <c:pt idx="3">
                  <c:v>8.86964271626269</c:v>
                </c:pt>
              </c:numCache>
            </c:numRef>
          </c:val>
        </c:ser>
        <c:axId val="56924161"/>
        <c:axId val="51437205"/>
      </c:areaChart>
      <c:catAx>
        <c:axId val="5692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205"/>
        <c:crossesAt val="0"/>
        <c:auto val="1"/>
        <c:lblAlgn val="ctr"/>
        <c:lblOffset val="100"/>
        <c:noMultiLvlLbl val="0"/>
      </c:catAx>
      <c:valAx>
        <c:axId val="51437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layout>
        <c:manualLayout>
          <c:xMode val="edge"/>
          <c:yMode val="edge"/>
          <c:x val="0.132578819725141"/>
          <c:y val="0.0697827518104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85852869846"/>
          <c:y val="0.032916392363397"/>
          <c:w val="0.9196645109135"/>
          <c:h val="0.9670836076366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69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70:$B$86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70:$C$86</c:f>
              <c:numCache>
                <c:formatCode>General</c:formatCode>
                <c:ptCount val="17"/>
                <c:pt idx="0">
                  <c:v>-5.54499415036798</c:v>
                </c:pt>
                <c:pt idx="1">
                  <c:v>-5.84632264939037</c:v>
                </c:pt>
                <c:pt idx="2">
                  <c:v>-5.76306734236685</c:v>
                </c:pt>
                <c:pt idx="3">
                  <c:v>-5.14691472988594</c:v>
                </c:pt>
                <c:pt idx="4">
                  <c:v>-4.66706680158876</c:v>
                </c:pt>
                <c:pt idx="5">
                  <c:v>-4.4019057319583</c:v>
                </c:pt>
                <c:pt idx="6">
                  <c:v>-3.85267474871101</c:v>
                </c:pt>
                <c:pt idx="7">
                  <c:v>-3.31409723006175</c:v>
                </c:pt>
                <c:pt idx="8">
                  <c:v>-2.70647583466016</c:v>
                </c:pt>
                <c:pt idx="9">
                  <c:v>-2.13171658392387</c:v>
                </c:pt>
                <c:pt idx="10">
                  <c:v>-1.79706348642836</c:v>
                </c:pt>
                <c:pt idx="11">
                  <c:v>-1.51515259868902</c:v>
                </c:pt>
                <c:pt idx="12">
                  <c:v>-1.3085310978902</c:v>
                </c:pt>
                <c:pt idx="13">
                  <c:v>-0.999633748843653</c:v>
                </c:pt>
                <c:pt idx="14">
                  <c:v>-0.69299554454021</c:v>
                </c:pt>
                <c:pt idx="15">
                  <c:v>-0.486618551719312</c:v>
                </c:pt>
                <c:pt idx="16">
                  <c:v>-0.45655020016111</c:v>
                </c:pt>
              </c:numCache>
            </c:numRef>
          </c:val>
        </c:ser>
        <c:ser>
          <c:idx val="1"/>
          <c:order val="1"/>
          <c:tx>
            <c:strRef>
              <c:f>Pyramids!$D$69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70:$B$86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70:$D$86</c:f>
              <c:numCache>
                <c:formatCode>General</c:formatCode>
                <c:ptCount val="17"/>
                <c:pt idx="0">
                  <c:v>5.7072180423731</c:v>
                </c:pt>
                <c:pt idx="1">
                  <c:v>6.01821175787104</c:v>
                </c:pt>
                <c:pt idx="2">
                  <c:v>5.84742395691211</c:v>
                </c:pt>
                <c:pt idx="3">
                  <c:v>5.08119588920111</c:v>
                </c:pt>
                <c:pt idx="4">
                  <c:v>4.57171005235978</c:v>
                </c:pt>
                <c:pt idx="5">
                  <c:v>4.20564551212928</c:v>
                </c:pt>
                <c:pt idx="6">
                  <c:v>3.68245701231343</c:v>
                </c:pt>
                <c:pt idx="7">
                  <c:v>3.13148927323409</c:v>
                </c:pt>
                <c:pt idx="8">
                  <c:v>2.62959680532278</c:v>
                </c:pt>
                <c:pt idx="9">
                  <c:v>2.03969031940813</c:v>
                </c:pt>
                <c:pt idx="10">
                  <c:v>1.72080560270621</c:v>
                </c:pt>
                <c:pt idx="11">
                  <c:v>1.37407626299183</c:v>
                </c:pt>
                <c:pt idx="12">
                  <c:v>1.16846276165631</c:v>
                </c:pt>
                <c:pt idx="13">
                  <c:v>0.891087190421145</c:v>
                </c:pt>
                <c:pt idx="14">
                  <c:v>0.594191164714434</c:v>
                </c:pt>
                <c:pt idx="15">
                  <c:v>0.392124050679897</c:v>
                </c:pt>
                <c:pt idx="16">
                  <c:v>0.312833314518479</c:v>
                </c:pt>
              </c:numCache>
            </c:numRef>
          </c:val>
        </c:ser>
        <c:gapWidth val="0"/>
        <c:overlap val="100"/>
        <c:axId val="94500904"/>
        <c:axId val="79051277"/>
      </c:barChart>
      <c:catAx>
        <c:axId val="9450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277"/>
        <c:auto val="1"/>
        <c:lblAlgn val="ctr"/>
        <c:lblOffset val="100"/>
        <c:noMultiLvlLbl val="0"/>
      </c:catAx>
      <c:valAx>
        <c:axId val="79051277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90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271624898949"/>
          <c:y val="0.080842659644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980</a:t>
            </a:r>
          </a:p>
        </c:rich>
      </c:tx>
      <c:layout>
        <c:manualLayout>
          <c:xMode val="edge"/>
          <c:yMode val="edge"/>
          <c:x val="0.132305521966949"/>
          <c:y val="0.069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005239822652"/>
          <c:y val="0.0328083989501312"/>
          <c:w val="0.919991938734381"/>
          <c:h val="0.9671916010498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48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49:$B$65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49:$C$65</c:f>
              <c:numCache>
                <c:formatCode>General</c:formatCode>
                <c:ptCount val="17"/>
                <c:pt idx="0">
                  <c:v>-6.82719767323838</c:v>
                </c:pt>
                <c:pt idx="1">
                  <c:v>-6.13478595348071</c:v>
                </c:pt>
                <c:pt idx="2">
                  <c:v>-5.9683385398859</c:v>
                </c:pt>
                <c:pt idx="3">
                  <c:v>-5.77308987500943</c:v>
                </c:pt>
                <c:pt idx="4">
                  <c:v>-4.91199436368831</c:v>
                </c:pt>
                <c:pt idx="5">
                  <c:v>-4.03881198219524</c:v>
                </c:pt>
                <c:pt idx="6">
                  <c:v>-3.2684760733462</c:v>
                </c:pt>
                <c:pt idx="7">
                  <c:v>-2.7144228935397</c:v>
                </c:pt>
                <c:pt idx="8">
                  <c:v>-2.41423519927381</c:v>
                </c:pt>
                <c:pt idx="9">
                  <c:v>-1.97860660145134</c:v>
                </c:pt>
                <c:pt idx="10">
                  <c:v>-1.7448138487424</c:v>
                </c:pt>
                <c:pt idx="11">
                  <c:v>-1.33074918275062</c:v>
                </c:pt>
                <c:pt idx="12">
                  <c:v>-1.05489923548675</c:v>
                </c:pt>
                <c:pt idx="13">
                  <c:v>-0.881838568801533</c:v>
                </c:pt>
                <c:pt idx="14">
                  <c:v>-0.584691305658855</c:v>
                </c:pt>
                <c:pt idx="15">
                  <c:v>-0.383334864622849</c:v>
                </c:pt>
                <c:pt idx="16">
                  <c:v>-0.29519768656077</c:v>
                </c:pt>
              </c:numCache>
            </c:numRef>
          </c:val>
        </c:ser>
        <c:ser>
          <c:idx val="1"/>
          <c:order val="1"/>
          <c:tx>
            <c:strRef>
              <c:f>Pyramids!$D$48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49:$B$65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49:$D$65</c:f>
              <c:numCache>
                <c:formatCode>General</c:formatCode>
                <c:ptCount val="17"/>
                <c:pt idx="0">
                  <c:v>6.98978546347928</c:v>
                </c:pt>
                <c:pt idx="1">
                  <c:v>6.28917509293627</c:v>
                </c:pt>
                <c:pt idx="2">
                  <c:v>6.01888370979225</c:v>
                </c:pt>
                <c:pt idx="3">
                  <c:v>5.63961705135003</c:v>
                </c:pt>
                <c:pt idx="4">
                  <c:v>4.77476620808835</c:v>
                </c:pt>
                <c:pt idx="5">
                  <c:v>3.90877320563848</c:v>
                </c:pt>
                <c:pt idx="6">
                  <c:v>3.19934600536805</c:v>
                </c:pt>
                <c:pt idx="7">
                  <c:v>2.63101583570913</c:v>
                </c:pt>
                <c:pt idx="8">
                  <c:v>2.40123914347413</c:v>
                </c:pt>
                <c:pt idx="9">
                  <c:v>1.9358437577367</c:v>
                </c:pt>
                <c:pt idx="10">
                  <c:v>1.71187626543753</c:v>
                </c:pt>
                <c:pt idx="11">
                  <c:v>1.3159810139837</c:v>
                </c:pt>
                <c:pt idx="12">
                  <c:v>0.99564573256526</c:v>
                </c:pt>
                <c:pt idx="13">
                  <c:v>0.82773908024326</c:v>
                </c:pt>
                <c:pt idx="14">
                  <c:v>0.532554850639052</c:v>
                </c:pt>
                <c:pt idx="15">
                  <c:v>0.320738990115294</c:v>
                </c:pt>
                <c:pt idx="16">
                  <c:v>0.201534745710452</c:v>
                </c:pt>
              </c:numCache>
            </c:numRef>
          </c:val>
        </c:ser>
        <c:gapWidth val="0"/>
        <c:overlap val="100"/>
        <c:axId val="39506532"/>
        <c:axId val="98227507"/>
      </c:barChart>
      <c:catAx>
        <c:axId val="3950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507"/>
        <c:auto val="1"/>
        <c:lblAlgn val="ctr"/>
        <c:lblOffset val="100"/>
        <c:noMultiLvlLbl val="0"/>
      </c:catAx>
      <c:valAx>
        <c:axId val="98227507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53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73276904474"/>
          <c:y val="0.0807086614173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970</a:t>
            </a:r>
          </a:p>
        </c:rich>
      </c:tx>
      <c:layout>
        <c:manualLayout>
          <c:xMode val="edge"/>
          <c:yMode val="edge"/>
          <c:x val="0.132007233273056"/>
          <c:y val="0.0694389956845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412296564195"/>
          <c:y val="0.0326925591735321"/>
          <c:w val="0.920032147880249"/>
          <c:h val="0.967307440826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2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28:$B$44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28:$C$44</c:f>
              <c:numCache>
                <c:formatCode>General</c:formatCode>
                <c:ptCount val="17"/>
                <c:pt idx="0">
                  <c:v>-7.41424527201264</c:v>
                </c:pt>
                <c:pt idx="1">
                  <c:v>-7.10660087365339</c:v>
                </c:pt>
                <c:pt idx="2">
                  <c:v>-6.37331350411549</c:v>
                </c:pt>
                <c:pt idx="3">
                  <c:v>-5.7062950037667</c:v>
                </c:pt>
                <c:pt idx="4">
                  <c:v>-4.63409203852114</c:v>
                </c:pt>
                <c:pt idx="5">
                  <c:v>-3.51000557863448</c:v>
                </c:pt>
                <c:pt idx="6">
                  <c:v>-3.07808083616882</c:v>
                </c:pt>
                <c:pt idx="7">
                  <c:v>-2.76530648591111</c:v>
                </c:pt>
                <c:pt idx="8">
                  <c:v>-2.3768798638827</c:v>
                </c:pt>
                <c:pt idx="9">
                  <c:v>-1.86849195158943</c:v>
                </c:pt>
                <c:pt idx="10">
                  <c:v>-1.56079915745756</c:v>
                </c:pt>
                <c:pt idx="11">
                  <c:v>-1.22943545320297</c:v>
                </c:pt>
                <c:pt idx="12">
                  <c:v>-0.97115581838499</c:v>
                </c:pt>
                <c:pt idx="13">
                  <c:v>-0.673280913326742</c:v>
                </c:pt>
                <c:pt idx="14">
                  <c:v>-0.458233759927371</c:v>
                </c:pt>
                <c:pt idx="15">
                  <c:v>-0.24720883296412</c:v>
                </c:pt>
                <c:pt idx="16">
                  <c:v>-0.285938356605176</c:v>
                </c:pt>
              </c:numCache>
            </c:numRef>
          </c:val>
        </c:ser>
        <c:ser>
          <c:idx val="1"/>
          <c:order val="1"/>
          <c:tx>
            <c:strRef>
              <c:f>Pyramids!$D$27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28:$B$44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28:$D$44</c:f>
              <c:numCache>
                <c:formatCode>General</c:formatCode>
                <c:ptCount val="17"/>
                <c:pt idx="0">
                  <c:v>7.55213020553534</c:v>
                </c:pt>
                <c:pt idx="1">
                  <c:v>7.25779464464856</c:v>
                </c:pt>
                <c:pt idx="2">
                  <c:v>6.36993332826289</c:v>
                </c:pt>
                <c:pt idx="3">
                  <c:v>5.39211072333311</c:v>
                </c:pt>
                <c:pt idx="4">
                  <c:v>4.39767116100641</c:v>
                </c:pt>
                <c:pt idx="5">
                  <c:v>3.37546640619273</c:v>
                </c:pt>
                <c:pt idx="6">
                  <c:v>3.02731689706783</c:v>
                </c:pt>
                <c:pt idx="7">
                  <c:v>2.66873003297968</c:v>
                </c:pt>
                <c:pt idx="8">
                  <c:v>2.43682071693541</c:v>
                </c:pt>
                <c:pt idx="9">
                  <c:v>1.9220166006534</c:v>
                </c:pt>
                <c:pt idx="10">
                  <c:v>1.59565594382683</c:v>
                </c:pt>
                <c:pt idx="11">
                  <c:v>1.25777064034533</c:v>
                </c:pt>
                <c:pt idx="12">
                  <c:v>0.982795539432617</c:v>
                </c:pt>
                <c:pt idx="13">
                  <c:v>0.664903067354182</c:v>
                </c:pt>
                <c:pt idx="14">
                  <c:v>0.425945175892177</c:v>
                </c:pt>
                <c:pt idx="15">
                  <c:v>0.214211519725343</c:v>
                </c:pt>
                <c:pt idx="16">
                  <c:v>0.199363696683345</c:v>
                </c:pt>
              </c:numCache>
            </c:numRef>
          </c:val>
        </c:ser>
        <c:gapWidth val="0"/>
        <c:overlap val="100"/>
        <c:axId val="1222163"/>
        <c:axId val="11336487"/>
      </c:barChart>
      <c:catAx>
        <c:axId val="122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487"/>
        <c:auto val="1"/>
        <c:lblAlgn val="ctr"/>
        <c:lblOffset val="100"/>
        <c:noMultiLvlLbl val="0"/>
      </c:catAx>
      <c:valAx>
        <c:axId val="11336487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6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67952581877"/>
          <c:y val="0.0808160062769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'Dependency Rate'!$B$4</c:f>
              <c:strCache>
                <c:ptCount val="1"/>
                <c:pt idx="0">
                  <c:v>0 to 1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pendency Rate'!$C$3:$BU$3</c:f>
              <c:strCache>
                <c:ptCount val="7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</c:strCache>
            </c:strRef>
          </c:cat>
          <c:val>
            <c:numRef>
              <c:f>'Dependency Rate'!$C$4:$BU$4</c:f>
              <c:numCache>
                <c:formatCode>General</c:formatCode>
                <c:ptCount val="71"/>
                <c:pt idx="0">
                  <c:v>66.2241503858154</c:v>
                </c:pt>
                <c:pt idx="1">
                  <c:v>65.3251176219165</c:v>
                </c:pt>
                <c:pt idx="2">
                  <c:v>64.5259283658911</c:v>
                </c:pt>
                <c:pt idx="3">
                  <c:v>63.7899745961371</c:v>
                </c:pt>
                <c:pt idx="4">
                  <c:v>63.1637158930043</c:v>
                </c:pt>
                <c:pt idx="5">
                  <c:v>62.5424805406066</c:v>
                </c:pt>
                <c:pt idx="6">
                  <c:v>61.8278334398883</c:v>
                </c:pt>
                <c:pt idx="7">
                  <c:v>61.0869861064567</c:v>
                </c:pt>
                <c:pt idx="8">
                  <c:v>60.3142826141809</c:v>
                </c:pt>
                <c:pt idx="9">
                  <c:v>59.5009182135465</c:v>
                </c:pt>
                <c:pt idx="10">
                  <c:v>58.5787795524313</c:v>
                </c:pt>
                <c:pt idx="11">
                  <c:v>57.5347455489413</c:v>
                </c:pt>
                <c:pt idx="12">
                  <c:v>56.4033579511426</c:v>
                </c:pt>
                <c:pt idx="13">
                  <c:v>55.1998808056306</c:v>
                </c:pt>
                <c:pt idx="14">
                  <c:v>53.9279785719895</c:v>
                </c:pt>
                <c:pt idx="15">
                  <c:v>52.6267307033674</c:v>
                </c:pt>
                <c:pt idx="16">
                  <c:v>51.2113638039694</c:v>
                </c:pt>
                <c:pt idx="17">
                  <c:v>49.8046245183727</c:v>
                </c:pt>
                <c:pt idx="18">
                  <c:v>48.4602294974836</c:v>
                </c:pt>
                <c:pt idx="19">
                  <c:v>47.1490523779315</c:v>
                </c:pt>
                <c:pt idx="20">
                  <c:v>45.9687444237942</c:v>
                </c:pt>
                <c:pt idx="21">
                  <c:v>45.0000880317283</c:v>
                </c:pt>
                <c:pt idx="22">
                  <c:v>44.1648241141219</c:v>
                </c:pt>
                <c:pt idx="23">
                  <c:v>43.4489378350421</c:v>
                </c:pt>
                <c:pt idx="24">
                  <c:v>42.821945679248</c:v>
                </c:pt>
                <c:pt idx="25">
                  <c:v>42.3207562742029</c:v>
                </c:pt>
                <c:pt idx="26">
                  <c:v>41.9350606508606</c:v>
                </c:pt>
                <c:pt idx="27">
                  <c:v>41.6030143790835</c:v>
                </c:pt>
                <c:pt idx="28">
                  <c:v>41.2783660708699</c:v>
                </c:pt>
                <c:pt idx="29">
                  <c:v>40.9384151559328</c:v>
                </c:pt>
                <c:pt idx="30">
                  <c:v>40.5919113929198</c:v>
                </c:pt>
                <c:pt idx="31">
                  <c:v>40.2280549525572</c:v>
                </c:pt>
                <c:pt idx="32">
                  <c:v>39.8399979917695</c:v>
                </c:pt>
                <c:pt idx="33">
                  <c:v>39.4246180508619</c:v>
                </c:pt>
                <c:pt idx="34">
                  <c:v>38.9717329728413</c:v>
                </c:pt>
                <c:pt idx="35">
                  <c:v>38.4887442178759</c:v>
                </c:pt>
                <c:pt idx="36">
                  <c:v>37.9869627453319</c:v>
                </c:pt>
                <c:pt idx="37">
                  <c:v>37.4573926703002</c:v>
                </c:pt>
                <c:pt idx="38">
                  <c:v>36.9049487687846</c:v>
                </c:pt>
                <c:pt idx="39">
                  <c:v>36.3491889922333</c:v>
                </c:pt>
                <c:pt idx="40">
                  <c:v>35.7999833279913</c:v>
                </c:pt>
                <c:pt idx="41">
                  <c:v>35.2671837827597</c:v>
                </c:pt>
                <c:pt idx="42">
                  <c:v>34.7600013842977</c:v>
                </c:pt>
                <c:pt idx="43">
                  <c:v>34.2852765017147</c:v>
                </c:pt>
                <c:pt idx="44">
                  <c:v>33.8453281862161</c:v>
                </c:pt>
                <c:pt idx="45">
                  <c:v>33.440328498285</c:v>
                </c:pt>
                <c:pt idx="46">
                  <c:v>33.0742497482567</c:v>
                </c:pt>
                <c:pt idx="47">
                  <c:v>32.7472432628172</c:v>
                </c:pt>
                <c:pt idx="48">
                  <c:v>32.4523834250516</c:v>
                </c:pt>
                <c:pt idx="49">
                  <c:v>32.1819527091957</c:v>
                </c:pt>
                <c:pt idx="50">
                  <c:v>31.9294274359298</c:v>
                </c:pt>
                <c:pt idx="51">
                  <c:v>31.6889579715126</c:v>
                </c:pt>
                <c:pt idx="52">
                  <c:v>31.4558599753606</c:v>
                </c:pt>
                <c:pt idx="53">
                  <c:v>31.2253060560114</c:v>
                </c:pt>
                <c:pt idx="54">
                  <c:v>30.9942975938082</c:v>
                </c:pt>
                <c:pt idx="55">
                  <c:v>30.7599441063871</c:v>
                </c:pt>
                <c:pt idx="56">
                  <c:v>30.5194892175562</c:v>
                </c:pt>
                <c:pt idx="57">
                  <c:v>30.2767999762266</c:v>
                </c:pt>
                <c:pt idx="58">
                  <c:v>30.0369861190511</c:v>
                </c:pt>
                <c:pt idx="59">
                  <c:v>29.8022181140839</c:v>
                </c:pt>
                <c:pt idx="60">
                  <c:v>29.5751069060043</c:v>
                </c:pt>
                <c:pt idx="61">
                  <c:v>29.3578938803322</c:v>
                </c:pt>
                <c:pt idx="62">
                  <c:v>29.1540813976069</c:v>
                </c:pt>
                <c:pt idx="63">
                  <c:v>28.9657089498421</c:v>
                </c:pt>
                <c:pt idx="64">
                  <c:v>28.7943417870081</c:v>
                </c:pt>
                <c:pt idx="65">
                  <c:v>28.6382300080488</c:v>
                </c:pt>
                <c:pt idx="66">
                  <c:v>28.5080496444439</c:v>
                </c:pt>
                <c:pt idx="67">
                  <c:v>28.3951556524267</c:v>
                </c:pt>
                <c:pt idx="68">
                  <c:v>28.2970119888129</c:v>
                </c:pt>
                <c:pt idx="69">
                  <c:v>28.2195330596774</c:v>
                </c:pt>
                <c:pt idx="70">
                  <c:v>28.1526738272007</c:v>
                </c:pt>
              </c:numCache>
            </c:numRef>
          </c:val>
        </c:ser>
        <c:ser>
          <c:idx val="1"/>
          <c:order val="1"/>
          <c:tx>
            <c:strRef>
              <c:f>'Dependency Rate'!$B$5</c:f>
              <c:strCache>
                <c:ptCount val="1"/>
                <c:pt idx="0">
                  <c:v>65 and over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pendency Rate'!$C$3:$BU$3</c:f>
              <c:strCache>
                <c:ptCount val="7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</c:strCache>
            </c:strRef>
          </c:cat>
          <c:val>
            <c:numRef>
              <c:f>'Dependency Rate'!$C$5:$BU$5</c:f>
              <c:numCache>
                <c:formatCode>General</c:formatCode>
                <c:ptCount val="71"/>
                <c:pt idx="0">
                  <c:v>6.95031038327858</c:v>
                </c:pt>
                <c:pt idx="1">
                  <c:v>6.9273706564072</c:v>
                </c:pt>
                <c:pt idx="2">
                  <c:v>6.90593232459507</c:v>
                </c:pt>
                <c:pt idx="3">
                  <c:v>6.89056524259565</c:v>
                </c:pt>
                <c:pt idx="4">
                  <c:v>6.88785299640855</c:v>
                </c:pt>
                <c:pt idx="5">
                  <c:v>6.90164557506952</c:v>
                </c:pt>
                <c:pt idx="6">
                  <c:v>6.93154769019983</c:v>
                </c:pt>
                <c:pt idx="7">
                  <c:v>6.97675335183646</c:v>
                </c:pt>
                <c:pt idx="8">
                  <c:v>7.03977172211569</c:v>
                </c:pt>
                <c:pt idx="9">
                  <c:v>7.12402122175815</c:v>
                </c:pt>
                <c:pt idx="10">
                  <c:v>7.22977385577088</c:v>
                </c:pt>
                <c:pt idx="11">
                  <c:v>7.3588169269099</c:v>
                </c:pt>
                <c:pt idx="12">
                  <c:v>7.50477595854646</c:v>
                </c:pt>
                <c:pt idx="13">
                  <c:v>7.65337756193493</c:v>
                </c:pt>
                <c:pt idx="14">
                  <c:v>7.79083271315481</c:v>
                </c:pt>
                <c:pt idx="15">
                  <c:v>7.91194921982781</c:v>
                </c:pt>
                <c:pt idx="16">
                  <c:v>8.01005696643396</c:v>
                </c:pt>
                <c:pt idx="17">
                  <c:v>8.09717382188267</c:v>
                </c:pt>
                <c:pt idx="18">
                  <c:v>8.18530924131022</c:v>
                </c:pt>
                <c:pt idx="19">
                  <c:v>8.28378714591671</c:v>
                </c:pt>
                <c:pt idx="20">
                  <c:v>8.40513252755907</c:v>
                </c:pt>
                <c:pt idx="21">
                  <c:v>8.55581030034473</c:v>
                </c:pt>
                <c:pt idx="22">
                  <c:v>8.72516357006633</c:v>
                </c:pt>
                <c:pt idx="23">
                  <c:v>8.90416905092608</c:v>
                </c:pt>
                <c:pt idx="24">
                  <c:v>9.08098482899994</c:v>
                </c:pt>
                <c:pt idx="25">
                  <c:v>9.25202260582665</c:v>
                </c:pt>
                <c:pt idx="26">
                  <c:v>9.41742700864495</c:v>
                </c:pt>
                <c:pt idx="27">
                  <c:v>9.57963870566394</c:v>
                </c:pt>
                <c:pt idx="28">
                  <c:v>9.74262947924944</c:v>
                </c:pt>
                <c:pt idx="29">
                  <c:v>9.91392030165423</c:v>
                </c:pt>
                <c:pt idx="30">
                  <c:v>10.1008740283386</c:v>
                </c:pt>
                <c:pt idx="31">
                  <c:v>10.3055793033734</c:v>
                </c:pt>
                <c:pt idx="32">
                  <c:v>10.5278226139405</c:v>
                </c:pt>
                <c:pt idx="33">
                  <c:v>10.76821560926</c:v>
                </c:pt>
                <c:pt idx="34">
                  <c:v>11.0261654064858</c:v>
                </c:pt>
                <c:pt idx="35">
                  <c:v>11.3023998208841</c:v>
                </c:pt>
                <c:pt idx="36">
                  <c:v>11.5980360948131</c:v>
                </c:pt>
                <c:pt idx="37">
                  <c:v>11.9128602740818</c:v>
                </c:pt>
                <c:pt idx="38">
                  <c:v>12.2479432833649</c:v>
                </c:pt>
                <c:pt idx="39">
                  <c:v>12.6060290656759</c:v>
                </c:pt>
                <c:pt idx="40">
                  <c:v>12.9887491922586</c:v>
                </c:pt>
                <c:pt idx="41">
                  <c:v>13.3955105165113</c:v>
                </c:pt>
                <c:pt idx="42">
                  <c:v>13.82665292031</c:v>
                </c:pt>
                <c:pt idx="43">
                  <c:v>14.2852705602256</c:v>
                </c:pt>
                <c:pt idx="44">
                  <c:v>14.7747460897748</c:v>
                </c:pt>
                <c:pt idx="45">
                  <c:v>15.2959135740208</c:v>
                </c:pt>
                <c:pt idx="46">
                  <c:v>15.8502233463083</c:v>
                </c:pt>
                <c:pt idx="47">
                  <c:v>16.4334505069551</c:v>
                </c:pt>
                <c:pt idx="48">
                  <c:v>17.0334041806394</c:v>
                </c:pt>
                <c:pt idx="49">
                  <c:v>17.6341840920615</c:v>
                </c:pt>
                <c:pt idx="50">
                  <c:v>18.2239264021832</c:v>
                </c:pt>
                <c:pt idx="51">
                  <c:v>18.7995299447182</c:v>
                </c:pt>
                <c:pt idx="52">
                  <c:v>19.3621477851055</c:v>
                </c:pt>
                <c:pt idx="53">
                  <c:v>19.9094272532425</c:v>
                </c:pt>
                <c:pt idx="54">
                  <c:v>20.4403132459753</c:v>
                </c:pt>
                <c:pt idx="55">
                  <c:v>20.9549972309842</c:v>
                </c:pt>
                <c:pt idx="56">
                  <c:v>21.4547358484612</c:v>
                </c:pt>
                <c:pt idx="57">
                  <c:v>21.9431993557602</c:v>
                </c:pt>
                <c:pt idx="58">
                  <c:v>22.4238429367047</c:v>
                </c:pt>
                <c:pt idx="59">
                  <c:v>22.9027018659433</c:v>
                </c:pt>
                <c:pt idx="60">
                  <c:v>23.3875130029449</c:v>
                </c:pt>
                <c:pt idx="61">
                  <c:v>23.8850705932213</c:v>
                </c:pt>
                <c:pt idx="62">
                  <c:v>24.4043554202594</c:v>
                </c:pt>
                <c:pt idx="63">
                  <c:v>24.9556700932765</c:v>
                </c:pt>
                <c:pt idx="64">
                  <c:v>25.5472961643259</c:v>
                </c:pt>
                <c:pt idx="65">
                  <c:v>26.1639414705347</c:v>
                </c:pt>
                <c:pt idx="66">
                  <c:v>26.8468033754342</c:v>
                </c:pt>
                <c:pt idx="67">
                  <c:v>27.552256467931</c:v>
                </c:pt>
                <c:pt idx="68">
                  <c:v>28.2626399364339</c:v>
                </c:pt>
                <c:pt idx="69">
                  <c:v>29.0003499830748</c:v>
                </c:pt>
                <c:pt idx="70">
                  <c:v>29.7171440665936</c:v>
                </c:pt>
              </c:numCache>
            </c:numRef>
          </c:val>
        </c:ser>
        <c:axId val="73688817"/>
        <c:axId val="13167988"/>
      </c:areaChart>
      <c:catAx>
        <c:axId val="7368881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988"/>
        <c:crossesAt val="0"/>
        <c:auto val="1"/>
        <c:lblAlgn val="ctr"/>
        <c:lblOffset val="100"/>
        <c:noMultiLvlLbl val="0"/>
      </c:catAx>
      <c:valAx>
        <c:axId val="1316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89</xdr:row>
      <xdr:rowOff>19080</xdr:rowOff>
    </xdr:from>
    <xdr:to>
      <xdr:col>8</xdr:col>
      <xdr:colOff>594360</xdr:colOff>
      <xdr:row>105</xdr:row>
      <xdr:rowOff>152640</xdr:rowOff>
    </xdr:to>
    <xdr:graphicFrame>
      <xdr:nvGraphicFramePr>
        <xdr:cNvPr id="0" name="Chart 15"/>
        <xdr:cNvGraphicFramePr/>
      </xdr:nvGraphicFramePr>
      <xdr:xfrm>
        <a:off x="3602160" y="14430240"/>
        <a:ext cx="35524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71800</xdr:colOff>
      <xdr:row>17</xdr:row>
      <xdr:rowOff>9720</xdr:rowOff>
    </xdr:from>
    <xdr:to>
      <xdr:col>24</xdr:col>
      <xdr:colOff>413280</xdr:colOff>
      <xdr:row>33</xdr:row>
      <xdr:rowOff>114480</xdr:rowOff>
    </xdr:to>
    <xdr:graphicFrame>
      <xdr:nvGraphicFramePr>
        <xdr:cNvPr id="1" name="Chart 16"/>
        <xdr:cNvGraphicFramePr/>
      </xdr:nvGraphicFramePr>
      <xdr:xfrm>
        <a:off x="14509080" y="2762280"/>
        <a:ext cx="44074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22200</xdr:colOff>
      <xdr:row>68</xdr:row>
      <xdr:rowOff>104760</xdr:rowOff>
    </xdr:from>
    <xdr:to>
      <xdr:col>8</xdr:col>
      <xdr:colOff>624240</xdr:colOff>
      <xdr:row>85</xdr:row>
      <xdr:rowOff>86040</xdr:rowOff>
    </xdr:to>
    <xdr:graphicFrame>
      <xdr:nvGraphicFramePr>
        <xdr:cNvPr id="2" name="Chart 18"/>
        <xdr:cNvGraphicFramePr/>
      </xdr:nvGraphicFramePr>
      <xdr:xfrm>
        <a:off x="3622320" y="11115720"/>
        <a:ext cx="3562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52000</xdr:colOff>
      <xdr:row>47</xdr:row>
      <xdr:rowOff>86040</xdr:rowOff>
    </xdr:from>
    <xdr:to>
      <xdr:col>8</xdr:col>
      <xdr:colOff>564120</xdr:colOff>
      <xdr:row>64</xdr:row>
      <xdr:rowOff>75960</xdr:rowOff>
    </xdr:to>
    <xdr:graphicFrame>
      <xdr:nvGraphicFramePr>
        <xdr:cNvPr id="3" name="Chart 19"/>
        <xdr:cNvGraphicFramePr/>
      </xdr:nvGraphicFramePr>
      <xdr:xfrm>
        <a:off x="3552120" y="7696440"/>
        <a:ext cx="357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00880</xdr:colOff>
      <xdr:row>26</xdr:row>
      <xdr:rowOff>114480</xdr:rowOff>
    </xdr:from>
    <xdr:to>
      <xdr:col>8</xdr:col>
      <xdr:colOff>523800</xdr:colOff>
      <xdr:row>43</xdr:row>
      <xdr:rowOff>114480</xdr:rowOff>
    </xdr:to>
    <xdr:graphicFrame>
      <xdr:nvGraphicFramePr>
        <xdr:cNvPr id="4" name="Chart 20"/>
        <xdr:cNvGraphicFramePr/>
      </xdr:nvGraphicFramePr>
      <xdr:xfrm>
        <a:off x="3501000" y="4324680"/>
        <a:ext cx="3583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7</xdr:row>
      <xdr:rowOff>37800</xdr:rowOff>
    </xdr:from>
    <xdr:to>
      <xdr:col>8</xdr:col>
      <xdr:colOff>15012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369000" y="11714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6.7"/>
    <col collapsed="false" customWidth="true" hidden="false" outlineLevel="0" max="6" min="3" style="1" width="10.13"/>
    <col collapsed="false" customWidth="true" hidden="false" outlineLevel="0" max="7" min="7" style="1" width="9.28"/>
    <col collapsed="false" customWidth="true" hidden="false" outlineLevel="0" max="8" min="8" style="1" width="16.7"/>
    <col collapsed="false" customWidth="true" hidden="false" outlineLevel="0" max="12" min="9" style="1" width="10.13"/>
    <col collapsed="false" customWidth="false" hidden="false" outlineLevel="0" max="13" min="13" style="1" width="9.14"/>
    <col collapsed="false" customWidth="true" hidden="false" outlineLevel="0" max="14" min="14" style="1" width="15.7"/>
    <col collapsed="false" customWidth="true" hidden="false" outlineLevel="0" max="15" min="15" style="1" width="10.13"/>
    <col collapsed="false" customWidth="true" hidden="false" outlineLevel="0" max="18" min="16" style="1" width="11.13"/>
    <col collapsed="false" customWidth="false" hidden="false" outlineLevel="0" max="19" min="19" style="1" width="9.14"/>
    <col collapsed="false" customWidth="true" hidden="false" outlineLevel="0" max="20" min="20" style="1" width="7.85"/>
    <col collapsed="false" customWidth="true" hidden="false" outlineLevel="0" max="21" min="21" style="1" width="10.13"/>
    <col collapsed="false" customWidth="true" hidden="false" outlineLevel="0" max="24" min="22" style="1" width="11.13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true" outlineLevel="0" collapsed="false">
      <c r="A5" s="2" t="s">
        <v>4</v>
      </c>
      <c r="B5" s="2" t="s">
        <v>5</v>
      </c>
      <c r="C5" s="2" t="s">
        <v>6</v>
      </c>
      <c r="D5" s="2"/>
      <c r="E5" s="2"/>
      <c r="F5" s="2"/>
    </row>
    <row r="6" customFormat="false" ht="12.75" hidden="false" customHeight="true" outlineLevel="0" collapsed="false">
      <c r="A6" s="2"/>
      <c r="B6" s="2"/>
      <c r="C6" s="2" t="n">
        <v>1970</v>
      </c>
      <c r="D6" s="2" t="n">
        <v>1980</v>
      </c>
      <c r="E6" s="2" t="n">
        <v>1991</v>
      </c>
      <c r="F6" s="2" t="n">
        <v>2000</v>
      </c>
      <c r="I6" s="2" t="n">
        <v>1970</v>
      </c>
      <c r="J6" s="2" t="n">
        <v>1980</v>
      </c>
      <c r="K6" s="2" t="n">
        <v>1991</v>
      </c>
      <c r="L6" s="2" t="n">
        <v>2000</v>
      </c>
      <c r="O6" s="2" t="n">
        <v>1970</v>
      </c>
      <c r="P6" s="2" t="n">
        <v>1980</v>
      </c>
      <c r="Q6" s="2" t="n">
        <v>1991</v>
      </c>
      <c r="R6" s="2" t="n">
        <v>2000</v>
      </c>
      <c r="U6" s="2" t="n">
        <v>1970</v>
      </c>
      <c r="V6" s="2" t="n">
        <v>1980</v>
      </c>
      <c r="W6" s="2" t="n">
        <v>1991</v>
      </c>
      <c r="X6" s="2" t="n">
        <v>2000</v>
      </c>
    </row>
    <row r="7" customFormat="false" ht="12.75" hidden="false" customHeight="true" outlineLevel="0" collapsed="false">
      <c r="A7" s="2" t="s">
        <v>7</v>
      </c>
      <c r="B7" s="2" t="s">
        <v>8</v>
      </c>
      <c r="C7" s="3" t="n">
        <v>7022222</v>
      </c>
      <c r="D7" s="3" t="n">
        <v>8310688</v>
      </c>
      <c r="E7" s="3" t="n">
        <v>8379650</v>
      </c>
      <c r="F7" s="3" t="n">
        <v>8331082</v>
      </c>
      <c r="G7" s="2" t="s">
        <v>9</v>
      </c>
      <c r="H7" s="2" t="s">
        <v>8</v>
      </c>
      <c r="I7" s="3" t="n">
        <v>6894012</v>
      </c>
      <c r="J7" s="3" t="n">
        <v>8117375</v>
      </c>
      <c r="K7" s="3" t="n">
        <v>8141464</v>
      </c>
      <c r="L7" s="3" t="n">
        <v>8055157</v>
      </c>
      <c r="M7" s="2" t="s">
        <v>10</v>
      </c>
      <c r="N7" s="2" t="s">
        <v>8</v>
      </c>
      <c r="O7" s="3" t="n">
        <f aca="false">C7+I7</f>
        <v>13916234</v>
      </c>
      <c r="P7" s="3" t="n">
        <f aca="false">D7+J7</f>
        <v>16428063</v>
      </c>
      <c r="Q7" s="3" t="n">
        <f aca="false">E7+K7</f>
        <v>16521114</v>
      </c>
      <c r="R7" s="3" t="n">
        <f aca="false">F7+L7</f>
        <v>16386239</v>
      </c>
      <c r="T7" s="4" t="s">
        <v>11</v>
      </c>
      <c r="U7" s="3" t="n">
        <f aca="false">SUM(O7:O9)</f>
        <v>39121822</v>
      </c>
      <c r="V7" s="3" t="n">
        <f aca="false">SUM(P7:P9)</f>
        <v>45452377</v>
      </c>
      <c r="W7" s="3" t="n">
        <f aca="false">SUM(Q7:Q9)</f>
        <v>50988432</v>
      </c>
      <c r="X7" s="3" t="n">
        <f aca="false">SUM(R7:R9)</f>
        <v>50316181</v>
      </c>
    </row>
    <row r="8" customFormat="false" ht="12.75" hidden="false" customHeight="true" outlineLevel="0" collapsed="false">
      <c r="A8" s="2"/>
      <c r="B8" s="2" t="s">
        <v>12</v>
      </c>
      <c r="C8" s="3" t="n">
        <v>6748539</v>
      </c>
      <c r="D8" s="3" t="n">
        <v>7477679</v>
      </c>
      <c r="E8" s="3" t="n">
        <v>8836268</v>
      </c>
      <c r="F8" s="3" t="n">
        <v>8419650</v>
      </c>
      <c r="G8" s="2"/>
      <c r="H8" s="2" t="s">
        <v>12</v>
      </c>
      <c r="I8" s="3" t="n">
        <v>6607954</v>
      </c>
      <c r="J8" s="3" t="n">
        <v>7294114</v>
      </c>
      <c r="K8" s="3" t="n">
        <v>8583891</v>
      </c>
      <c r="L8" s="3" t="n">
        <v>8156609</v>
      </c>
      <c r="M8" s="2"/>
      <c r="N8" s="2" t="s">
        <v>12</v>
      </c>
      <c r="O8" s="3" t="n">
        <f aca="false">C8+I8</f>
        <v>13356493</v>
      </c>
      <c r="P8" s="3" t="n">
        <f aca="false">D8+J8</f>
        <v>14771793</v>
      </c>
      <c r="Q8" s="3" t="n">
        <f aca="false">E8+K8</f>
        <v>17420159</v>
      </c>
      <c r="R8" s="3" t="n">
        <f aca="false">F8+L8</f>
        <v>16576259</v>
      </c>
      <c r="T8" s="4" t="s">
        <v>13</v>
      </c>
      <c r="U8" s="3" t="n">
        <f aca="false">SUM(O10:O19)</f>
        <v>50914785</v>
      </c>
      <c r="V8" s="3" t="n">
        <f aca="false">SUM(P10:P19)</f>
        <v>68656479</v>
      </c>
      <c r="W8" s="3" t="n">
        <f aca="false">SUM(Q10:Q19)</f>
        <v>88751196</v>
      </c>
      <c r="X8" s="3" t="n">
        <f aca="false">SUM(R10:R19)</f>
        <v>109629647</v>
      </c>
    </row>
    <row r="9" customFormat="false" ht="12.75" hidden="false" customHeight="true" outlineLevel="0" collapsed="false">
      <c r="A9" s="2"/>
      <c r="B9" s="2" t="s">
        <v>14</v>
      </c>
      <c r="C9" s="3" t="n">
        <v>5922976</v>
      </c>
      <c r="D9" s="3" t="n">
        <v>7156309</v>
      </c>
      <c r="E9" s="3" t="n">
        <v>8585508</v>
      </c>
      <c r="F9" s="3" t="n">
        <v>8783839</v>
      </c>
      <c r="G9" s="2"/>
      <c r="H9" s="2" t="s">
        <v>14</v>
      </c>
      <c r="I9" s="3" t="n">
        <v>5926119</v>
      </c>
      <c r="J9" s="3" t="n">
        <v>7096212</v>
      </c>
      <c r="K9" s="3" t="n">
        <v>8461651</v>
      </c>
      <c r="L9" s="3" t="n">
        <v>8569844</v>
      </c>
      <c r="M9" s="2"/>
      <c r="N9" s="2" t="s">
        <v>14</v>
      </c>
      <c r="O9" s="3" t="n">
        <f aca="false">C9+I9</f>
        <v>11849095</v>
      </c>
      <c r="P9" s="3" t="n">
        <f aca="false">D9+J9</f>
        <v>14252521</v>
      </c>
      <c r="Q9" s="3" t="n">
        <f aca="false">E9+K9</f>
        <v>17047159</v>
      </c>
      <c r="R9" s="3" t="n">
        <f aca="false">F9+L9</f>
        <v>17353683</v>
      </c>
      <c r="T9" s="4" t="s">
        <v>15</v>
      </c>
      <c r="U9" s="3" t="n">
        <f aca="false">SUM(O20:O23)</f>
        <v>2946721</v>
      </c>
      <c r="V9" s="3" t="n">
        <f aca="false">SUM(P20:P23)</f>
        <v>4788756</v>
      </c>
      <c r="W9" s="3" t="n">
        <f aca="false">SUM(Q20:Q23)</f>
        <v>7085847</v>
      </c>
      <c r="X9" s="3" t="n">
        <f aca="false">SUM(R20:R23)</f>
        <v>9723758</v>
      </c>
    </row>
    <row r="10" customFormat="false" ht="12.75" hidden="false" customHeight="true" outlineLevel="0" collapsed="false">
      <c r="A10" s="2"/>
      <c r="B10" s="2" t="s">
        <v>16</v>
      </c>
      <c r="C10" s="3" t="n">
        <v>5013764</v>
      </c>
      <c r="D10" s="3" t="n">
        <v>6705370</v>
      </c>
      <c r="E10" s="3" t="n">
        <v>7460490</v>
      </c>
      <c r="F10" s="3" t="n">
        <v>9027994</v>
      </c>
      <c r="G10" s="2"/>
      <c r="H10" s="2" t="s">
        <v>16</v>
      </c>
      <c r="I10" s="3" t="n">
        <v>5305903</v>
      </c>
      <c r="J10" s="3" t="n">
        <v>6864066</v>
      </c>
      <c r="K10" s="3" t="n">
        <v>7556982</v>
      </c>
      <c r="L10" s="3" t="n">
        <v>8921295</v>
      </c>
      <c r="M10" s="2"/>
      <c r="N10" s="2" t="s">
        <v>16</v>
      </c>
      <c r="O10" s="3" t="n">
        <f aca="false">C10+I10</f>
        <v>10319667</v>
      </c>
      <c r="P10" s="3" t="n">
        <f aca="false">D10+J10</f>
        <v>13569436</v>
      </c>
      <c r="Q10" s="3" t="n">
        <f aca="false">E10+K10</f>
        <v>15017472</v>
      </c>
      <c r="R10" s="3" t="n">
        <f aca="false">F10+L10</f>
        <v>17949289</v>
      </c>
      <c r="T10" s="4" t="s">
        <v>10</v>
      </c>
      <c r="U10" s="5" t="n">
        <f aca="false">SUM(U7:U9)</f>
        <v>92983328</v>
      </c>
      <c r="V10" s="5" t="n">
        <f aca="false">SUM(V7:V9)</f>
        <v>118897612</v>
      </c>
      <c r="W10" s="5" t="n">
        <f aca="false">SUM(W7:W9)</f>
        <v>146825475</v>
      </c>
      <c r="X10" s="5" t="n">
        <f aca="false">SUM(X7:X9)</f>
        <v>169669586</v>
      </c>
    </row>
    <row r="11" customFormat="false" ht="12.75" hidden="false" customHeight="true" outlineLevel="0" collapsed="false">
      <c r="A11" s="2"/>
      <c r="B11" s="2" t="s">
        <v>17</v>
      </c>
      <c r="C11" s="3" t="n">
        <v>4089101</v>
      </c>
      <c r="D11" s="3" t="n">
        <v>5677083</v>
      </c>
      <c r="E11" s="3" t="n">
        <v>6712435</v>
      </c>
      <c r="F11" s="3" t="n">
        <v>8048459</v>
      </c>
      <c r="G11" s="2"/>
      <c r="H11" s="2" t="s">
        <v>17</v>
      </c>
      <c r="I11" s="3" t="n">
        <v>4308933</v>
      </c>
      <c r="J11" s="3" t="n">
        <v>5840244</v>
      </c>
      <c r="K11" s="3" t="n">
        <v>6852443</v>
      </c>
      <c r="L11" s="3" t="n">
        <v>8094476</v>
      </c>
      <c r="M11" s="2"/>
      <c r="N11" s="2" t="s">
        <v>17</v>
      </c>
      <c r="O11" s="3" t="n">
        <f aca="false">C11+I11</f>
        <v>8398034</v>
      </c>
      <c r="P11" s="3" t="n">
        <f aca="false">D11+J11</f>
        <v>11517327</v>
      </c>
      <c r="Q11" s="3" t="n">
        <f aca="false">E11+K11</f>
        <v>13564878</v>
      </c>
      <c r="R11" s="3" t="n">
        <f aca="false">F11+L11</f>
        <v>16142935</v>
      </c>
    </row>
    <row r="12" customFormat="false" ht="12.75" hidden="false" customHeight="true" outlineLevel="0" collapsed="false">
      <c r="A12" s="2"/>
      <c r="B12" s="2" t="s">
        <v>18</v>
      </c>
      <c r="C12" s="3" t="n">
        <v>3138621</v>
      </c>
      <c r="D12" s="3" t="n">
        <v>4647438</v>
      </c>
      <c r="E12" s="3" t="n">
        <v>6174959</v>
      </c>
      <c r="F12" s="3" t="n">
        <v>6814307</v>
      </c>
      <c r="G12" s="2"/>
      <c r="H12" s="2" t="s">
        <v>18</v>
      </c>
      <c r="I12" s="3" t="n">
        <v>3263720</v>
      </c>
      <c r="J12" s="3" t="n">
        <v>4802051</v>
      </c>
      <c r="K12" s="3" t="n">
        <v>6463119</v>
      </c>
      <c r="L12" s="3" t="n">
        <v>7033192</v>
      </c>
      <c r="M12" s="2"/>
      <c r="N12" s="2" t="s">
        <v>18</v>
      </c>
      <c r="O12" s="3" t="n">
        <f aca="false">C12+I12</f>
        <v>6402341</v>
      </c>
      <c r="P12" s="3" t="n">
        <f aca="false">D12+J12</f>
        <v>9449489</v>
      </c>
      <c r="Q12" s="3" t="n">
        <f aca="false">E12+K12</f>
        <v>12638078</v>
      </c>
      <c r="R12" s="3" t="n">
        <f aca="false">F12+L12</f>
        <v>13847499</v>
      </c>
      <c r="U12" s="2" t="n">
        <v>1970</v>
      </c>
      <c r="V12" s="2" t="n">
        <v>1980</v>
      </c>
      <c r="W12" s="2" t="n">
        <v>1991</v>
      </c>
      <c r="X12" s="2" t="n">
        <v>2000</v>
      </c>
    </row>
    <row r="13" customFormat="false" ht="12.75" hidden="false" customHeight="true" outlineLevel="0" collapsed="false">
      <c r="A13" s="2"/>
      <c r="B13" s="2" t="s">
        <v>19</v>
      </c>
      <c r="C13" s="3" t="n">
        <v>2814900</v>
      </c>
      <c r="D13" s="3" t="n">
        <v>3803946</v>
      </c>
      <c r="E13" s="3" t="n">
        <v>5406785</v>
      </c>
      <c r="F13" s="3" t="n">
        <v>6364584</v>
      </c>
      <c r="G13" s="2"/>
      <c r="H13" s="2" t="s">
        <v>19</v>
      </c>
      <c r="I13" s="3" t="n">
        <v>2862102</v>
      </c>
      <c r="J13" s="3" t="n">
        <v>3886140</v>
      </c>
      <c r="K13" s="3" t="n">
        <v>5656708</v>
      </c>
      <c r="L13" s="3" t="n">
        <v>6664517</v>
      </c>
      <c r="M13" s="2"/>
      <c r="N13" s="2" t="s">
        <v>19</v>
      </c>
      <c r="O13" s="3" t="n">
        <f aca="false">C13+I13</f>
        <v>5677002</v>
      </c>
      <c r="P13" s="3" t="n">
        <f aca="false">D13+J13</f>
        <v>7690086</v>
      </c>
      <c r="Q13" s="3" t="n">
        <f aca="false">E13+K13</f>
        <v>11063493</v>
      </c>
      <c r="R13" s="3" t="n">
        <f aca="false">F13+L13</f>
        <v>13029101</v>
      </c>
      <c r="T13" s="4" t="s">
        <v>11</v>
      </c>
      <c r="U13" s="6" t="n">
        <f aca="false">U7/U8*100</f>
        <v>76.8378418960229</v>
      </c>
      <c r="V13" s="6" t="n">
        <f aca="false">V7/V8*100</f>
        <v>66.2026041271356</v>
      </c>
      <c r="W13" s="6" t="n">
        <f aca="false">W7/W8*100</f>
        <v>57.450980153552</v>
      </c>
      <c r="X13" s="6" t="n">
        <f aca="false">X7/X8*100</f>
        <v>45.8965091805869</v>
      </c>
    </row>
    <row r="14" customFormat="false" ht="12.75" hidden="false" customHeight="true" outlineLevel="0" collapsed="false">
      <c r="A14" s="2"/>
      <c r="B14" s="2" t="s">
        <v>20</v>
      </c>
      <c r="C14" s="3" t="n">
        <v>2481474</v>
      </c>
      <c r="D14" s="3" t="n">
        <v>3128215</v>
      </c>
      <c r="E14" s="3" t="n">
        <v>4597824</v>
      </c>
      <c r="F14" s="3" t="n">
        <v>5956042</v>
      </c>
      <c r="G14" s="2"/>
      <c r="H14" s="2" t="s">
        <v>20</v>
      </c>
      <c r="I14" s="3" t="n">
        <v>2571274</v>
      </c>
      <c r="J14" s="3" t="n">
        <v>3227384</v>
      </c>
      <c r="K14" s="3" t="n">
        <v>4865939</v>
      </c>
      <c r="L14" s="3" t="n">
        <v>6304778</v>
      </c>
      <c r="M14" s="2"/>
      <c r="N14" s="2" t="s">
        <v>20</v>
      </c>
      <c r="O14" s="3" t="n">
        <f aca="false">C14+I14</f>
        <v>5052748</v>
      </c>
      <c r="P14" s="3" t="n">
        <f aca="false">D14+J14</f>
        <v>6355599</v>
      </c>
      <c r="Q14" s="3" t="n">
        <f aca="false">E14+K14</f>
        <v>9463763</v>
      </c>
      <c r="R14" s="3" t="n">
        <f aca="false">F14+L14</f>
        <v>12260820</v>
      </c>
      <c r="T14" s="4" t="s">
        <v>15</v>
      </c>
      <c r="U14" s="6" t="n">
        <f aca="false">U9/U8*100</f>
        <v>5.78755463663453</v>
      </c>
      <c r="V14" s="6" t="n">
        <f aca="false">V9/V8*100</f>
        <v>6.97495133707629</v>
      </c>
      <c r="W14" s="6" t="n">
        <f aca="false">W9/W8*100</f>
        <v>7.98394536564893</v>
      </c>
      <c r="X14" s="6" t="n">
        <f aca="false">X9/X8*100</f>
        <v>8.86964271626269</v>
      </c>
    </row>
    <row r="15" customFormat="false" ht="12.75" hidden="false" customHeight="true" outlineLevel="0" collapsed="false">
      <c r="A15" s="2"/>
      <c r="B15" s="2" t="s">
        <v>21</v>
      </c>
      <c r="C15" s="3" t="n">
        <v>2265837</v>
      </c>
      <c r="D15" s="3" t="n">
        <v>2855016</v>
      </c>
      <c r="E15" s="3" t="n">
        <v>3860918</v>
      </c>
      <c r="F15" s="3" t="n">
        <v>5113150</v>
      </c>
      <c r="G15" s="2"/>
      <c r="H15" s="2" t="s">
        <v>21</v>
      </c>
      <c r="I15" s="3" t="n">
        <v>2210102</v>
      </c>
      <c r="J15" s="3" t="n">
        <v>2870468</v>
      </c>
      <c r="K15" s="3" t="n">
        <v>3973796</v>
      </c>
      <c r="L15" s="3" t="n">
        <v>5434109</v>
      </c>
      <c r="M15" s="2"/>
      <c r="N15" s="2" t="s">
        <v>21</v>
      </c>
      <c r="O15" s="3" t="n">
        <f aca="false">C15+I15</f>
        <v>4475939</v>
      </c>
      <c r="P15" s="3" t="n">
        <f aca="false">D15+J15</f>
        <v>5725484</v>
      </c>
      <c r="Q15" s="3" t="n">
        <f aca="false">E15+K15</f>
        <v>7834714</v>
      </c>
      <c r="R15" s="3" t="n">
        <f aca="false">F15+L15</f>
        <v>10547259</v>
      </c>
      <c r="T15" s="4" t="s">
        <v>10</v>
      </c>
      <c r="U15" s="7" t="n">
        <f aca="false">(U7+U9)/U8*100</f>
        <v>82.6253965326575</v>
      </c>
      <c r="V15" s="7" t="n">
        <f aca="false">(V7+V9)/V8*100</f>
        <v>73.1775554642119</v>
      </c>
      <c r="W15" s="7" t="n">
        <f aca="false">(W7+W9)/W8*100</f>
        <v>65.4349255192009</v>
      </c>
      <c r="X15" s="7" t="n">
        <f aca="false">(X7+X9)/X8*100</f>
        <v>54.7661518968496</v>
      </c>
    </row>
    <row r="16" customFormat="false" ht="12.75" hidden="false" customHeight="true" outlineLevel="0" collapsed="false">
      <c r="A16" s="2"/>
      <c r="B16" s="2" t="s">
        <v>22</v>
      </c>
      <c r="C16" s="3" t="n">
        <v>1787155</v>
      </c>
      <c r="D16" s="3" t="n">
        <v>2301672</v>
      </c>
      <c r="E16" s="3" t="n">
        <v>2994785</v>
      </c>
      <c r="F16" s="3" t="n">
        <v>4215695</v>
      </c>
      <c r="G16" s="2"/>
      <c r="H16" s="2" t="s">
        <v>22</v>
      </c>
      <c r="I16" s="3" t="n">
        <v>1737386</v>
      </c>
      <c r="J16" s="3" t="n">
        <v>2352516</v>
      </c>
      <c r="K16" s="3" t="n">
        <v>3129903</v>
      </c>
      <c r="L16" s="3" t="n">
        <v>4510458</v>
      </c>
      <c r="M16" s="2"/>
      <c r="N16" s="2" t="s">
        <v>22</v>
      </c>
      <c r="O16" s="3" t="n">
        <f aca="false">C16+I16</f>
        <v>3524541</v>
      </c>
      <c r="P16" s="3" t="n">
        <f aca="false">D16+J16</f>
        <v>4654188</v>
      </c>
      <c r="Q16" s="3" t="n">
        <f aca="false">E16+K16</f>
        <v>6124688</v>
      </c>
      <c r="R16" s="3" t="n">
        <f aca="false">F16+L16</f>
        <v>8726153</v>
      </c>
    </row>
    <row r="17" customFormat="false" ht="12.75" hidden="false" customHeight="true" outlineLevel="0" collapsed="false">
      <c r="A17" s="2"/>
      <c r="B17" s="2" t="s">
        <v>23</v>
      </c>
      <c r="C17" s="3" t="n">
        <v>1483694</v>
      </c>
      <c r="D17" s="3" t="n">
        <v>2035380</v>
      </c>
      <c r="E17" s="3" t="n">
        <v>2526581</v>
      </c>
      <c r="F17" s="3" t="n">
        <v>3405733</v>
      </c>
      <c r="G17" s="2"/>
      <c r="H17" s="2" t="s">
        <v>23</v>
      </c>
      <c r="I17" s="3" t="n">
        <v>1451283</v>
      </c>
      <c r="J17" s="3" t="n">
        <v>2074542</v>
      </c>
      <c r="K17" s="3" t="n">
        <v>2638547</v>
      </c>
      <c r="L17" s="3" t="n">
        <v>3647400</v>
      </c>
      <c r="M17" s="2"/>
      <c r="N17" s="2" t="s">
        <v>23</v>
      </c>
      <c r="O17" s="3" t="n">
        <f aca="false">C17+I17</f>
        <v>2934977</v>
      </c>
      <c r="P17" s="3" t="n">
        <f aca="false">D17+J17</f>
        <v>4109922</v>
      </c>
      <c r="Q17" s="3" t="n">
        <f aca="false">E17+K17</f>
        <v>5165128</v>
      </c>
      <c r="R17" s="3" t="n">
        <f aca="false">F17+L17</f>
        <v>7053133</v>
      </c>
    </row>
    <row r="18" customFormat="false" ht="12.75" hidden="false" customHeight="true" outlineLevel="0" collapsed="false">
      <c r="A18" s="2"/>
      <c r="B18" s="2" t="s">
        <v>24</v>
      </c>
      <c r="C18" s="3" t="n">
        <v>1169517</v>
      </c>
      <c r="D18" s="3" t="n">
        <v>1564670</v>
      </c>
      <c r="E18" s="3" t="n">
        <v>2017494</v>
      </c>
      <c r="F18" s="3" t="n">
        <v>2594151</v>
      </c>
      <c r="G18" s="2"/>
      <c r="H18" s="2" t="s">
        <v>24</v>
      </c>
      <c r="I18" s="3" t="n">
        <v>1143170</v>
      </c>
      <c r="J18" s="3" t="n">
        <v>1582229</v>
      </c>
      <c r="K18" s="3" t="n">
        <v>2224630</v>
      </c>
      <c r="L18" s="3" t="n">
        <v>2867347</v>
      </c>
      <c r="M18" s="2"/>
      <c r="N18" s="2" t="s">
        <v>24</v>
      </c>
      <c r="O18" s="3" t="n">
        <f aca="false">C18+I18</f>
        <v>2312687</v>
      </c>
      <c r="P18" s="3" t="n">
        <f aca="false">D18+J18</f>
        <v>3146899</v>
      </c>
      <c r="Q18" s="3" t="n">
        <f aca="false">E18+K18</f>
        <v>4242124</v>
      </c>
      <c r="R18" s="3" t="n">
        <f aca="false">F18+L18</f>
        <v>5461498</v>
      </c>
    </row>
    <row r="19" customFormat="false" ht="12.75" hidden="false" customHeight="true" outlineLevel="0" collapsed="false">
      <c r="A19" s="2"/>
      <c r="B19" s="2" t="s">
        <v>25</v>
      </c>
      <c r="C19" s="3" t="n">
        <v>913836</v>
      </c>
      <c r="D19" s="3" t="n">
        <v>1183799</v>
      </c>
      <c r="E19" s="3" t="n">
        <v>1715601</v>
      </c>
      <c r="F19" s="3" t="n">
        <v>2155967</v>
      </c>
      <c r="G19" s="2"/>
      <c r="H19" s="2" t="s">
        <v>25</v>
      </c>
      <c r="I19" s="3" t="n">
        <v>903013</v>
      </c>
      <c r="J19" s="3" t="n">
        <v>1254250</v>
      </c>
      <c r="K19" s="3" t="n">
        <v>1921257</v>
      </c>
      <c r="L19" s="3" t="n">
        <v>2455993</v>
      </c>
      <c r="M19" s="2"/>
      <c r="N19" s="2" t="s">
        <v>25</v>
      </c>
      <c r="O19" s="3" t="n">
        <f aca="false">C19+I19</f>
        <v>1816849</v>
      </c>
      <c r="P19" s="3" t="n">
        <f aca="false">D19+J19</f>
        <v>2438049</v>
      </c>
      <c r="Q19" s="3" t="n">
        <f aca="false">E19+K19</f>
        <v>3636858</v>
      </c>
      <c r="R19" s="3" t="n">
        <f aca="false">F19+L19</f>
        <v>4611960</v>
      </c>
    </row>
    <row r="20" customFormat="false" ht="12.75" hidden="false" customHeight="true" outlineLevel="0" collapsed="false">
      <c r="A20" s="2"/>
      <c r="B20" s="2" t="s">
        <v>26</v>
      </c>
      <c r="C20" s="3" t="n">
        <v>618249</v>
      </c>
      <c r="D20" s="3" t="n">
        <v>984162</v>
      </c>
      <c r="E20" s="3" t="n">
        <v>1308343</v>
      </c>
      <c r="F20" s="3" t="n">
        <v>1631458</v>
      </c>
      <c r="G20" s="2"/>
      <c r="H20" s="2" t="s">
        <v>26</v>
      </c>
      <c r="I20" s="3" t="n">
        <v>626039</v>
      </c>
      <c r="J20" s="3" t="n">
        <v>1048485</v>
      </c>
      <c r="K20" s="3" t="n">
        <v>1467717</v>
      </c>
      <c r="L20" s="3" t="n">
        <v>1948180</v>
      </c>
      <c r="M20" s="2"/>
      <c r="N20" s="2" t="s">
        <v>26</v>
      </c>
      <c r="O20" s="3" t="n">
        <f aca="false">C20+I20</f>
        <v>1244288</v>
      </c>
      <c r="P20" s="3" t="n">
        <f aca="false">D20+J20</f>
        <v>2032647</v>
      </c>
      <c r="Q20" s="3" t="n">
        <f aca="false">E20+K20</f>
        <v>2776060</v>
      </c>
      <c r="R20" s="3" t="n">
        <f aca="false">F20+L20</f>
        <v>3579638</v>
      </c>
    </row>
    <row r="21" customFormat="false" ht="12.75" hidden="false" customHeight="true" outlineLevel="0" collapsed="false">
      <c r="A21" s="2"/>
      <c r="B21" s="2" t="s">
        <v>27</v>
      </c>
      <c r="C21" s="3" t="n">
        <v>396058</v>
      </c>
      <c r="D21" s="3" t="n">
        <v>633195</v>
      </c>
      <c r="E21" s="3" t="n">
        <v>872424</v>
      </c>
      <c r="F21" s="3" t="n">
        <v>1246425</v>
      </c>
      <c r="G21" s="2"/>
      <c r="H21" s="2" t="s">
        <v>27</v>
      </c>
      <c r="I21" s="3" t="n">
        <v>426081</v>
      </c>
      <c r="J21" s="3" t="n">
        <v>695184</v>
      </c>
      <c r="K21" s="3" t="n">
        <v>1017494</v>
      </c>
      <c r="L21" s="3" t="n">
        <v>1528105</v>
      </c>
      <c r="M21" s="2"/>
      <c r="N21" s="2" t="s">
        <v>27</v>
      </c>
      <c r="O21" s="3" t="n">
        <f aca="false">C21+I21</f>
        <v>822139</v>
      </c>
      <c r="P21" s="3" t="n">
        <f aca="false">D21+J21</f>
        <v>1328379</v>
      </c>
      <c r="Q21" s="3" t="n">
        <f aca="false">E21+K21</f>
        <v>1889918</v>
      </c>
      <c r="R21" s="3" t="n">
        <f aca="false">F21+L21</f>
        <v>2774530</v>
      </c>
    </row>
    <row r="22" customFormat="false" ht="12.75" hidden="false" customHeight="true" outlineLevel="0" collapsed="false">
      <c r="A22" s="2"/>
      <c r="B22" s="2" t="s">
        <v>28</v>
      </c>
      <c r="C22" s="3" t="n">
        <v>199181</v>
      </c>
      <c r="D22" s="3" t="n">
        <v>381351</v>
      </c>
      <c r="E22" s="3" t="n">
        <v>575738</v>
      </c>
      <c r="F22" s="3" t="n">
        <v>786515</v>
      </c>
      <c r="G22" s="2"/>
      <c r="H22" s="2" t="s">
        <v>28</v>
      </c>
      <c r="I22" s="3" t="n">
        <v>229863</v>
      </c>
      <c r="J22" s="3" t="n">
        <v>455776</v>
      </c>
      <c r="K22" s="3" t="n">
        <v>714480</v>
      </c>
      <c r="L22" s="3" t="n">
        <v>998738</v>
      </c>
      <c r="M22" s="2"/>
      <c r="N22" s="2" t="s">
        <v>28</v>
      </c>
      <c r="O22" s="3" t="n">
        <f aca="false">C22+I22</f>
        <v>429044</v>
      </c>
      <c r="P22" s="3" t="n">
        <f aca="false">D22+J22</f>
        <v>837127</v>
      </c>
      <c r="Q22" s="3" t="n">
        <f aca="false">E22+K22</f>
        <v>1290218</v>
      </c>
      <c r="R22" s="3" t="n">
        <f aca="false">F22+L22</f>
        <v>1785253</v>
      </c>
    </row>
    <row r="23" customFormat="false" ht="12.75" hidden="false" customHeight="true" outlineLevel="0" collapsed="false">
      <c r="A23" s="2"/>
      <c r="B23" s="2" t="s">
        <v>29</v>
      </c>
      <c r="C23" s="3" t="n">
        <v>185375</v>
      </c>
      <c r="D23" s="3" t="n">
        <v>239620</v>
      </c>
      <c r="E23" s="3" t="n">
        <v>459319</v>
      </c>
      <c r="F23" s="3" t="n">
        <v>503995</v>
      </c>
      <c r="G23" s="2"/>
      <c r="H23" s="2" t="s">
        <v>29</v>
      </c>
      <c r="I23" s="3" t="n">
        <v>265875</v>
      </c>
      <c r="J23" s="3" t="n">
        <v>350983</v>
      </c>
      <c r="K23" s="3" t="n">
        <v>670332</v>
      </c>
      <c r="L23" s="3" t="n">
        <v>1080342</v>
      </c>
      <c r="M23" s="2"/>
      <c r="N23" s="2" t="s">
        <v>29</v>
      </c>
      <c r="O23" s="3" t="n">
        <f aca="false">C23+I23</f>
        <v>451250</v>
      </c>
      <c r="P23" s="3" t="n">
        <f aca="false">D23+J23</f>
        <v>590603</v>
      </c>
      <c r="Q23" s="3" t="n">
        <f aca="false">E23+K23</f>
        <v>1129651</v>
      </c>
      <c r="R23" s="3" t="n">
        <f aca="false">F23+L23</f>
        <v>1584337</v>
      </c>
    </row>
    <row r="24" customFormat="false" ht="12.75" hidden="false" customHeight="true" outlineLevel="0" collapsed="false">
      <c r="A24" s="2"/>
      <c r="B24" s="4" t="s">
        <v>10</v>
      </c>
      <c r="C24" s="5" t="n">
        <f aca="false">SUM(C7:C23)</f>
        <v>46250499</v>
      </c>
      <c r="D24" s="5" t="n">
        <f aca="false">SUM(D7:D23)</f>
        <v>59085593</v>
      </c>
      <c r="E24" s="5" t="n">
        <f aca="false">SUM(E7:E23)</f>
        <v>72485122</v>
      </c>
      <c r="F24" s="5" t="n">
        <f aca="false">SUM(F7:F23)</f>
        <v>83399046</v>
      </c>
      <c r="G24" s="3"/>
      <c r="H24" s="4" t="s">
        <v>10</v>
      </c>
      <c r="I24" s="5" t="n">
        <f aca="false">SUM(I7:I23)</f>
        <v>46732829</v>
      </c>
      <c r="J24" s="5" t="n">
        <f aca="false">SUM(J7:J23)</f>
        <v>59812019</v>
      </c>
      <c r="K24" s="5" t="n">
        <f aca="false">SUM(K7:K23)</f>
        <v>74340353</v>
      </c>
      <c r="L24" s="5" t="n">
        <f aca="false">SUM(L7:L23)</f>
        <v>86270540</v>
      </c>
      <c r="M24" s="3"/>
      <c r="N24" s="4" t="s">
        <v>10</v>
      </c>
      <c r="O24" s="5" t="n">
        <f aca="false">SUM(O7:O23)</f>
        <v>92983328</v>
      </c>
      <c r="P24" s="5" t="n">
        <f aca="false">SUM(P7:P23)</f>
        <v>118897612</v>
      </c>
      <c r="Q24" s="5" t="n">
        <f aca="false">SUM(Q7:Q23)</f>
        <v>146825475</v>
      </c>
      <c r="R24" s="5" t="n">
        <f aca="false">SUM(R7:R23)</f>
        <v>169669586</v>
      </c>
    </row>
    <row r="26" customFormat="false" ht="12.75" hidden="false" customHeight="false" outlineLevel="0" collapsed="false">
      <c r="B26" s="4"/>
      <c r="C26" s="8" t="n">
        <v>1970</v>
      </c>
      <c r="D26" s="4"/>
    </row>
    <row r="27" customFormat="false" ht="12.75" hidden="false" customHeight="false" outlineLevel="0" collapsed="false">
      <c r="B27" s="4"/>
      <c r="C27" s="8" t="s">
        <v>30</v>
      </c>
      <c r="D27" s="8" t="s">
        <v>31</v>
      </c>
    </row>
    <row r="28" customFormat="false" ht="12.75" hidden="false" customHeight="false" outlineLevel="0" collapsed="false">
      <c r="B28" s="8" t="n">
        <v>0</v>
      </c>
      <c r="C28" s="9" t="n">
        <f aca="false">-I7/(C$24+I$24)*100</f>
        <v>-7.41424527201264</v>
      </c>
      <c r="D28" s="9" t="n">
        <f aca="false">C7/(C$24+I$24)*100</f>
        <v>7.55213020553534</v>
      </c>
    </row>
    <row r="29" customFormat="false" ht="12.75" hidden="false" customHeight="false" outlineLevel="0" collapsed="false">
      <c r="B29" s="8" t="n">
        <v>5</v>
      </c>
      <c r="C29" s="9" t="n">
        <f aca="false">-I8/(C$24+I$24)*100</f>
        <v>-7.10660087365339</v>
      </c>
      <c r="D29" s="9" t="n">
        <f aca="false">C8/(C$24+I$24)*100</f>
        <v>7.25779464464856</v>
      </c>
    </row>
    <row r="30" customFormat="false" ht="12.75" hidden="false" customHeight="false" outlineLevel="0" collapsed="false">
      <c r="B30" s="8" t="n">
        <v>10</v>
      </c>
      <c r="C30" s="9" t="n">
        <f aca="false">-I9/(C$24+I$24)*100</f>
        <v>-6.37331350411549</v>
      </c>
      <c r="D30" s="9" t="n">
        <f aca="false">C9/(C$24+I$24)*100</f>
        <v>6.36993332826289</v>
      </c>
    </row>
    <row r="31" customFormat="false" ht="12.75" hidden="false" customHeight="false" outlineLevel="0" collapsed="false">
      <c r="B31" s="8" t="n">
        <v>15</v>
      </c>
      <c r="C31" s="9" t="n">
        <f aca="false">-I10/(C$24+I$24)*100</f>
        <v>-5.7062950037667</v>
      </c>
      <c r="D31" s="9" t="n">
        <f aca="false">C10/(C$24+I$24)*100</f>
        <v>5.39211072333311</v>
      </c>
    </row>
    <row r="32" customFormat="false" ht="12.75" hidden="false" customHeight="false" outlineLevel="0" collapsed="false">
      <c r="B32" s="8" t="n">
        <v>20</v>
      </c>
      <c r="C32" s="9" t="n">
        <f aca="false">-I11/(C$24+I$24)*100</f>
        <v>-4.63409203852114</v>
      </c>
      <c r="D32" s="9" t="n">
        <f aca="false">C11/(C$24+I$24)*100</f>
        <v>4.39767116100641</v>
      </c>
    </row>
    <row r="33" customFormat="false" ht="12.75" hidden="false" customHeight="false" outlineLevel="0" collapsed="false">
      <c r="B33" s="8" t="n">
        <v>25</v>
      </c>
      <c r="C33" s="9" t="n">
        <f aca="false">-I12/(C$24+I$24)*100</f>
        <v>-3.51000557863448</v>
      </c>
      <c r="D33" s="9" t="n">
        <f aca="false">C12/(C$24+I$24)*100</f>
        <v>3.37546640619273</v>
      </c>
    </row>
    <row r="34" customFormat="false" ht="12.75" hidden="false" customHeight="false" outlineLevel="0" collapsed="false">
      <c r="B34" s="8" t="n">
        <v>30</v>
      </c>
      <c r="C34" s="9" t="n">
        <f aca="false">-I13/(C$24+I$24)*100</f>
        <v>-3.07808083616882</v>
      </c>
      <c r="D34" s="9" t="n">
        <f aca="false">C13/(C$24+I$24)*100</f>
        <v>3.02731689706783</v>
      </c>
    </row>
    <row r="35" customFormat="false" ht="12.75" hidden="false" customHeight="false" outlineLevel="0" collapsed="false">
      <c r="B35" s="8" t="n">
        <v>35</v>
      </c>
      <c r="C35" s="9" t="n">
        <f aca="false">-I14/(C$24+I$24)*100</f>
        <v>-2.76530648591111</v>
      </c>
      <c r="D35" s="9" t="n">
        <f aca="false">C14/(C$24+I$24)*100</f>
        <v>2.66873003297968</v>
      </c>
    </row>
    <row r="36" customFormat="false" ht="12.75" hidden="false" customHeight="false" outlineLevel="0" collapsed="false">
      <c r="B36" s="8" t="n">
        <v>40</v>
      </c>
      <c r="C36" s="9" t="n">
        <f aca="false">-I15/(C$24+I$24)*100</f>
        <v>-2.3768798638827</v>
      </c>
      <c r="D36" s="9" t="n">
        <f aca="false">C15/(C$24+I$24)*100</f>
        <v>2.43682071693541</v>
      </c>
    </row>
    <row r="37" customFormat="false" ht="12.75" hidden="false" customHeight="false" outlineLevel="0" collapsed="false">
      <c r="B37" s="8" t="n">
        <v>45</v>
      </c>
      <c r="C37" s="9" t="n">
        <f aca="false">-I16/(C$24+I$24)*100</f>
        <v>-1.86849195158943</v>
      </c>
      <c r="D37" s="9" t="n">
        <f aca="false">C16/(C$24+I$24)*100</f>
        <v>1.9220166006534</v>
      </c>
    </row>
    <row r="38" customFormat="false" ht="12.75" hidden="false" customHeight="false" outlineLevel="0" collapsed="false">
      <c r="B38" s="8" t="n">
        <v>50</v>
      </c>
      <c r="C38" s="9" t="n">
        <f aca="false">-I17/(C$24+I$24)*100</f>
        <v>-1.56079915745756</v>
      </c>
      <c r="D38" s="9" t="n">
        <f aca="false">C17/(C$24+I$24)*100</f>
        <v>1.59565594382683</v>
      </c>
    </row>
    <row r="39" customFormat="false" ht="12.75" hidden="false" customHeight="false" outlineLevel="0" collapsed="false">
      <c r="B39" s="8" t="n">
        <v>55</v>
      </c>
      <c r="C39" s="9" t="n">
        <f aca="false">-I18/(C$24+I$24)*100</f>
        <v>-1.22943545320297</v>
      </c>
      <c r="D39" s="9" t="n">
        <f aca="false">C18/(C$24+I$24)*100</f>
        <v>1.25777064034533</v>
      </c>
    </row>
    <row r="40" customFormat="false" ht="12.75" hidden="false" customHeight="false" outlineLevel="0" collapsed="false">
      <c r="B40" s="8" t="n">
        <v>60</v>
      </c>
      <c r="C40" s="9" t="n">
        <f aca="false">-I19/(C$24+I$24)*100</f>
        <v>-0.97115581838499</v>
      </c>
      <c r="D40" s="9" t="n">
        <f aca="false">C19/(C$24+I$24)*100</f>
        <v>0.982795539432617</v>
      </c>
    </row>
    <row r="41" customFormat="false" ht="12.75" hidden="false" customHeight="false" outlineLevel="0" collapsed="false">
      <c r="B41" s="8" t="n">
        <v>65</v>
      </c>
      <c r="C41" s="9" t="n">
        <f aca="false">-I20/(C$24+I$24)*100</f>
        <v>-0.673280913326742</v>
      </c>
      <c r="D41" s="9" t="n">
        <f aca="false">C20/(C$24+I$24)*100</f>
        <v>0.664903067354182</v>
      </c>
    </row>
    <row r="42" customFormat="false" ht="12.75" hidden="false" customHeight="false" outlineLevel="0" collapsed="false">
      <c r="B42" s="8" t="n">
        <v>70</v>
      </c>
      <c r="C42" s="9" t="n">
        <f aca="false">-I21/(C$24+I$24)*100</f>
        <v>-0.458233759927371</v>
      </c>
      <c r="D42" s="9" t="n">
        <f aca="false">C21/(C$24+I$24)*100</f>
        <v>0.425945175892177</v>
      </c>
    </row>
    <row r="43" customFormat="false" ht="12.75" hidden="false" customHeight="false" outlineLevel="0" collapsed="false">
      <c r="B43" s="8" t="n">
        <v>75</v>
      </c>
      <c r="C43" s="9" t="n">
        <f aca="false">-I22/(C$24+I$24)*100</f>
        <v>-0.24720883296412</v>
      </c>
      <c r="D43" s="9" t="n">
        <f aca="false">C22/(C$24+I$24)*100</f>
        <v>0.214211519725343</v>
      </c>
    </row>
    <row r="44" customFormat="false" ht="12.75" hidden="false" customHeight="false" outlineLevel="0" collapsed="false">
      <c r="B44" s="8" t="n">
        <v>80</v>
      </c>
      <c r="C44" s="9" t="n">
        <f aca="false">-I23/(C$24+I$24)*100</f>
        <v>-0.285938356605176</v>
      </c>
      <c r="D44" s="9" t="n">
        <f aca="false">C23/(C$24+I$24)*100</f>
        <v>0.199363696683345</v>
      </c>
    </row>
    <row r="45" customFormat="false" ht="12.75" hidden="false" customHeight="false" outlineLevel="0" collapsed="false">
      <c r="B45" s="8" t="s">
        <v>10</v>
      </c>
      <c r="C45" s="10" t="n">
        <f aca="false">SUM(C28:C44)</f>
        <v>-50.2593637001248</v>
      </c>
      <c r="D45" s="10" t="n">
        <f aca="false">SUM(D28:D44)</f>
        <v>49.7406362998752</v>
      </c>
    </row>
    <row r="47" customFormat="false" ht="12.75" hidden="false" customHeight="false" outlineLevel="0" collapsed="false">
      <c r="B47" s="4"/>
      <c r="C47" s="8" t="n">
        <v>1980</v>
      </c>
      <c r="D47" s="4"/>
    </row>
    <row r="48" customFormat="false" ht="12.75" hidden="false" customHeight="false" outlineLevel="0" collapsed="false">
      <c r="B48" s="4"/>
      <c r="C48" s="8" t="s">
        <v>30</v>
      </c>
      <c r="D48" s="8" t="s">
        <v>31</v>
      </c>
    </row>
    <row r="49" customFormat="false" ht="12.75" hidden="false" customHeight="false" outlineLevel="0" collapsed="false">
      <c r="B49" s="8" t="n">
        <v>0</v>
      </c>
      <c r="C49" s="9" t="n">
        <f aca="false">-J7/(D$24+J$24)*100</f>
        <v>-6.82719767323838</v>
      </c>
      <c r="D49" s="9" t="n">
        <f aca="false">D7/(D$24+J$24)*100</f>
        <v>6.98978546347928</v>
      </c>
    </row>
    <row r="50" customFormat="false" ht="12.75" hidden="false" customHeight="false" outlineLevel="0" collapsed="false">
      <c r="B50" s="8" t="n">
        <v>5</v>
      </c>
      <c r="C50" s="9" t="n">
        <f aca="false">-J8/(D$24+J$24)*100</f>
        <v>-6.13478595348071</v>
      </c>
      <c r="D50" s="9" t="n">
        <f aca="false">D8/(D$24+J$24)*100</f>
        <v>6.28917509293627</v>
      </c>
    </row>
    <row r="51" customFormat="false" ht="12.75" hidden="false" customHeight="false" outlineLevel="0" collapsed="false">
      <c r="B51" s="8" t="n">
        <v>10</v>
      </c>
      <c r="C51" s="9" t="n">
        <f aca="false">-J9/(D$24+J$24)*100</f>
        <v>-5.9683385398859</v>
      </c>
      <c r="D51" s="9" t="n">
        <f aca="false">D9/(D$24+J$24)*100</f>
        <v>6.01888370979225</v>
      </c>
    </row>
    <row r="52" customFormat="false" ht="12.75" hidden="false" customHeight="false" outlineLevel="0" collapsed="false">
      <c r="B52" s="8" t="n">
        <v>15</v>
      </c>
      <c r="C52" s="9" t="n">
        <f aca="false">-J10/(D$24+J$24)*100</f>
        <v>-5.77308987500943</v>
      </c>
      <c r="D52" s="9" t="n">
        <f aca="false">D10/(D$24+J$24)*100</f>
        <v>5.63961705135003</v>
      </c>
    </row>
    <row r="53" customFormat="false" ht="12.75" hidden="false" customHeight="false" outlineLevel="0" collapsed="false">
      <c r="B53" s="8" t="n">
        <v>20</v>
      </c>
      <c r="C53" s="9" t="n">
        <f aca="false">-J11/(D$24+J$24)*100</f>
        <v>-4.91199436368831</v>
      </c>
      <c r="D53" s="9" t="n">
        <f aca="false">D11/(D$24+J$24)*100</f>
        <v>4.77476620808835</v>
      </c>
    </row>
    <row r="54" customFormat="false" ht="12.75" hidden="false" customHeight="false" outlineLevel="0" collapsed="false">
      <c r="B54" s="8" t="n">
        <v>25</v>
      </c>
      <c r="C54" s="9" t="n">
        <f aca="false">-J12/(D$24+J$24)*100</f>
        <v>-4.03881198219524</v>
      </c>
      <c r="D54" s="9" t="n">
        <f aca="false">D12/(D$24+J$24)*100</f>
        <v>3.90877320563848</v>
      </c>
    </row>
    <row r="55" customFormat="false" ht="12.75" hidden="false" customHeight="false" outlineLevel="0" collapsed="false">
      <c r="B55" s="8" t="n">
        <v>30</v>
      </c>
      <c r="C55" s="9" t="n">
        <f aca="false">-J13/(D$24+J$24)*100</f>
        <v>-3.2684760733462</v>
      </c>
      <c r="D55" s="9" t="n">
        <f aca="false">D13/(D$24+J$24)*100</f>
        <v>3.19934600536805</v>
      </c>
    </row>
    <row r="56" customFormat="false" ht="12.75" hidden="false" customHeight="false" outlineLevel="0" collapsed="false">
      <c r="B56" s="8" t="n">
        <v>35</v>
      </c>
      <c r="C56" s="9" t="n">
        <f aca="false">-J14/(D$24+J$24)*100</f>
        <v>-2.7144228935397</v>
      </c>
      <c r="D56" s="9" t="n">
        <f aca="false">D14/(D$24+J$24)*100</f>
        <v>2.63101583570913</v>
      </c>
    </row>
    <row r="57" customFormat="false" ht="12.75" hidden="false" customHeight="false" outlineLevel="0" collapsed="false">
      <c r="B57" s="8" t="n">
        <v>40</v>
      </c>
      <c r="C57" s="9" t="n">
        <f aca="false">-J15/(D$24+J$24)*100</f>
        <v>-2.41423519927381</v>
      </c>
      <c r="D57" s="9" t="n">
        <f aca="false">D15/(D$24+J$24)*100</f>
        <v>2.40123914347413</v>
      </c>
    </row>
    <row r="58" customFormat="false" ht="12.75" hidden="false" customHeight="false" outlineLevel="0" collapsed="false">
      <c r="B58" s="8" t="n">
        <v>45</v>
      </c>
      <c r="C58" s="9" t="n">
        <f aca="false">-J16/(D$24+J$24)*100</f>
        <v>-1.97860660145134</v>
      </c>
      <c r="D58" s="9" t="n">
        <f aca="false">D16/(D$24+J$24)*100</f>
        <v>1.9358437577367</v>
      </c>
    </row>
    <row r="59" customFormat="false" ht="12.75" hidden="false" customHeight="false" outlineLevel="0" collapsed="false">
      <c r="B59" s="8" t="n">
        <v>50</v>
      </c>
      <c r="C59" s="9" t="n">
        <f aca="false">-J17/(D$24+J$24)*100</f>
        <v>-1.7448138487424</v>
      </c>
      <c r="D59" s="9" t="n">
        <f aca="false">D17/(D$24+J$24)*100</f>
        <v>1.71187626543753</v>
      </c>
    </row>
    <row r="60" customFormat="false" ht="12.75" hidden="false" customHeight="false" outlineLevel="0" collapsed="false">
      <c r="B60" s="8" t="n">
        <v>55</v>
      </c>
      <c r="C60" s="9" t="n">
        <f aca="false">-J18/(D$24+J$24)*100</f>
        <v>-1.33074918275062</v>
      </c>
      <c r="D60" s="9" t="n">
        <f aca="false">D18/(D$24+J$24)*100</f>
        <v>1.3159810139837</v>
      </c>
    </row>
    <row r="61" customFormat="false" ht="12.75" hidden="false" customHeight="false" outlineLevel="0" collapsed="false">
      <c r="B61" s="8" t="n">
        <v>60</v>
      </c>
      <c r="C61" s="9" t="n">
        <f aca="false">-J19/(D$24+J$24)*100</f>
        <v>-1.05489923548675</v>
      </c>
      <c r="D61" s="9" t="n">
        <f aca="false">D19/(D$24+J$24)*100</f>
        <v>0.99564573256526</v>
      </c>
    </row>
    <row r="62" customFormat="false" ht="12.75" hidden="false" customHeight="false" outlineLevel="0" collapsed="false">
      <c r="B62" s="8" t="n">
        <v>65</v>
      </c>
      <c r="C62" s="9" t="n">
        <f aca="false">-J20/(D$24+J$24)*100</f>
        <v>-0.881838568801533</v>
      </c>
      <c r="D62" s="9" t="n">
        <f aca="false">D20/(D$24+J$24)*100</f>
        <v>0.82773908024326</v>
      </c>
    </row>
    <row r="63" customFormat="false" ht="12.75" hidden="false" customHeight="false" outlineLevel="0" collapsed="false">
      <c r="B63" s="8" t="n">
        <v>70</v>
      </c>
      <c r="C63" s="9" t="n">
        <f aca="false">-J21/(D$24+J$24)*100</f>
        <v>-0.584691305658855</v>
      </c>
      <c r="D63" s="9" t="n">
        <f aca="false">D21/(D$24+J$24)*100</f>
        <v>0.532554850639052</v>
      </c>
    </row>
    <row r="64" customFormat="false" ht="12.75" hidden="false" customHeight="false" outlineLevel="0" collapsed="false">
      <c r="B64" s="8" t="n">
        <v>75</v>
      </c>
      <c r="C64" s="9" t="n">
        <f aca="false">-J22/(D$24+J$24)*100</f>
        <v>-0.383334864622849</v>
      </c>
      <c r="D64" s="9" t="n">
        <f aca="false">D22/(D$24+J$24)*100</f>
        <v>0.320738990115294</v>
      </c>
    </row>
    <row r="65" customFormat="false" ht="12.75" hidden="false" customHeight="false" outlineLevel="0" collapsed="false">
      <c r="B65" s="8" t="n">
        <v>80</v>
      </c>
      <c r="C65" s="9" t="n">
        <f aca="false">-J23/(D$24+J$24)*100</f>
        <v>-0.29519768656077</v>
      </c>
      <c r="D65" s="9" t="n">
        <f aca="false">D23/(D$24+J$24)*100</f>
        <v>0.201534745710452</v>
      </c>
    </row>
    <row r="66" customFormat="false" ht="12.75" hidden="false" customHeight="false" outlineLevel="0" collapsed="false">
      <c r="B66" s="8" t="s">
        <v>10</v>
      </c>
      <c r="C66" s="10" t="n">
        <f aca="false">SUM(C49:C65)</f>
        <v>-50.3054838477328</v>
      </c>
      <c r="D66" s="10" t="n">
        <f aca="false">SUM(D49:D65)</f>
        <v>49.6945161522672</v>
      </c>
    </row>
    <row r="68" customFormat="false" ht="12.75" hidden="false" customHeight="false" outlineLevel="0" collapsed="false">
      <c r="B68" s="4"/>
      <c r="C68" s="8" t="n">
        <v>1991</v>
      </c>
      <c r="D68" s="4"/>
    </row>
    <row r="69" customFormat="false" ht="12.75" hidden="false" customHeight="false" outlineLevel="0" collapsed="false">
      <c r="B69" s="4"/>
      <c r="C69" s="8" t="s">
        <v>30</v>
      </c>
      <c r="D69" s="8" t="s">
        <v>31</v>
      </c>
    </row>
    <row r="70" customFormat="false" ht="12.75" hidden="false" customHeight="false" outlineLevel="0" collapsed="false">
      <c r="B70" s="8" t="n">
        <v>0</v>
      </c>
      <c r="C70" s="9" t="n">
        <f aca="false">-K7/(E$24+K$24)*100</f>
        <v>-5.54499415036798</v>
      </c>
      <c r="D70" s="9" t="n">
        <f aca="false">E7/(E$24+K$24)*100</f>
        <v>5.7072180423731</v>
      </c>
    </row>
    <row r="71" customFormat="false" ht="12.75" hidden="false" customHeight="false" outlineLevel="0" collapsed="false">
      <c r="B71" s="8" t="n">
        <v>5</v>
      </c>
      <c r="C71" s="9" t="n">
        <f aca="false">-K8/(E$24+K$24)*100</f>
        <v>-5.84632264939037</v>
      </c>
      <c r="D71" s="9" t="n">
        <f aca="false">E8/(E$24+K$24)*100</f>
        <v>6.01821175787104</v>
      </c>
    </row>
    <row r="72" customFormat="false" ht="12.75" hidden="false" customHeight="false" outlineLevel="0" collapsed="false">
      <c r="B72" s="8" t="n">
        <v>10</v>
      </c>
      <c r="C72" s="9" t="n">
        <f aca="false">-K9/(E$24+K$24)*100</f>
        <v>-5.76306734236685</v>
      </c>
      <c r="D72" s="9" t="n">
        <f aca="false">E9/(E$24+K$24)*100</f>
        <v>5.84742395691211</v>
      </c>
    </row>
    <row r="73" customFormat="false" ht="12.75" hidden="false" customHeight="false" outlineLevel="0" collapsed="false">
      <c r="B73" s="8" t="n">
        <v>15</v>
      </c>
      <c r="C73" s="9" t="n">
        <f aca="false">-K10/(E$24+K$24)*100</f>
        <v>-5.14691472988594</v>
      </c>
      <c r="D73" s="9" t="n">
        <f aca="false">E10/(E$24+K$24)*100</f>
        <v>5.08119588920111</v>
      </c>
    </row>
    <row r="74" customFormat="false" ht="12.75" hidden="false" customHeight="false" outlineLevel="0" collapsed="false">
      <c r="B74" s="8" t="n">
        <v>20</v>
      </c>
      <c r="C74" s="9" t="n">
        <f aca="false">-K11/(E$24+K$24)*100</f>
        <v>-4.66706680158876</v>
      </c>
      <c r="D74" s="9" t="n">
        <f aca="false">E11/(E$24+K$24)*100</f>
        <v>4.57171005235978</v>
      </c>
    </row>
    <row r="75" customFormat="false" ht="12.75" hidden="false" customHeight="false" outlineLevel="0" collapsed="false">
      <c r="B75" s="8" t="n">
        <v>25</v>
      </c>
      <c r="C75" s="9" t="n">
        <f aca="false">-K12/(E$24+K$24)*100</f>
        <v>-4.4019057319583</v>
      </c>
      <c r="D75" s="9" t="n">
        <f aca="false">E12/(E$24+K$24)*100</f>
        <v>4.20564551212928</v>
      </c>
    </row>
    <row r="76" customFormat="false" ht="12.75" hidden="false" customHeight="false" outlineLevel="0" collapsed="false">
      <c r="B76" s="8" t="n">
        <v>30</v>
      </c>
      <c r="C76" s="9" t="n">
        <f aca="false">-K13/(E$24+K$24)*100</f>
        <v>-3.85267474871101</v>
      </c>
      <c r="D76" s="9" t="n">
        <f aca="false">E13/(E$24+K$24)*100</f>
        <v>3.68245701231343</v>
      </c>
    </row>
    <row r="77" customFormat="false" ht="12.75" hidden="false" customHeight="false" outlineLevel="0" collapsed="false">
      <c r="B77" s="8" t="n">
        <v>35</v>
      </c>
      <c r="C77" s="9" t="n">
        <f aca="false">-K14/(E$24+K$24)*100</f>
        <v>-3.31409723006175</v>
      </c>
      <c r="D77" s="9" t="n">
        <f aca="false">E14/(E$24+K$24)*100</f>
        <v>3.13148927323409</v>
      </c>
    </row>
    <row r="78" customFormat="false" ht="12.75" hidden="false" customHeight="false" outlineLevel="0" collapsed="false">
      <c r="B78" s="8" t="n">
        <v>40</v>
      </c>
      <c r="C78" s="9" t="n">
        <f aca="false">-K15/(E$24+K$24)*100</f>
        <v>-2.70647583466016</v>
      </c>
      <c r="D78" s="9" t="n">
        <f aca="false">E15/(E$24+K$24)*100</f>
        <v>2.62959680532278</v>
      </c>
    </row>
    <row r="79" customFormat="false" ht="12.75" hidden="false" customHeight="false" outlineLevel="0" collapsed="false">
      <c r="B79" s="8" t="n">
        <v>45</v>
      </c>
      <c r="C79" s="9" t="n">
        <f aca="false">-K16/(E$24+K$24)*100</f>
        <v>-2.13171658392387</v>
      </c>
      <c r="D79" s="9" t="n">
        <f aca="false">E16/(E$24+K$24)*100</f>
        <v>2.03969031940813</v>
      </c>
    </row>
    <row r="80" customFormat="false" ht="12.75" hidden="false" customHeight="false" outlineLevel="0" collapsed="false">
      <c r="B80" s="8" t="n">
        <v>50</v>
      </c>
      <c r="C80" s="9" t="n">
        <f aca="false">-K17/(E$24+K$24)*100</f>
        <v>-1.79706348642836</v>
      </c>
      <c r="D80" s="9" t="n">
        <f aca="false">E17/(E$24+K$24)*100</f>
        <v>1.72080560270621</v>
      </c>
    </row>
    <row r="81" customFormat="false" ht="12.75" hidden="false" customHeight="false" outlineLevel="0" collapsed="false">
      <c r="B81" s="8" t="n">
        <v>55</v>
      </c>
      <c r="C81" s="9" t="n">
        <f aca="false">-K18/(E$24+K$24)*100</f>
        <v>-1.51515259868902</v>
      </c>
      <c r="D81" s="9" t="n">
        <f aca="false">E18/(E$24+K$24)*100</f>
        <v>1.37407626299183</v>
      </c>
    </row>
    <row r="82" customFormat="false" ht="12.75" hidden="false" customHeight="false" outlineLevel="0" collapsed="false">
      <c r="B82" s="8" t="n">
        <v>60</v>
      </c>
      <c r="C82" s="9" t="n">
        <f aca="false">-K19/(E$24+K$24)*100</f>
        <v>-1.3085310978902</v>
      </c>
      <c r="D82" s="9" t="n">
        <f aca="false">E19/(E$24+K$24)*100</f>
        <v>1.16846276165631</v>
      </c>
    </row>
    <row r="83" customFormat="false" ht="12.75" hidden="false" customHeight="false" outlineLevel="0" collapsed="false">
      <c r="B83" s="8" t="n">
        <v>65</v>
      </c>
      <c r="C83" s="9" t="n">
        <f aca="false">-K20/(E$24+K$24)*100</f>
        <v>-0.999633748843653</v>
      </c>
      <c r="D83" s="9" t="n">
        <f aca="false">E20/(E$24+K$24)*100</f>
        <v>0.891087190421145</v>
      </c>
    </row>
    <row r="84" customFormat="false" ht="12.75" hidden="false" customHeight="false" outlineLevel="0" collapsed="false">
      <c r="B84" s="8" t="n">
        <v>70</v>
      </c>
      <c r="C84" s="9" t="n">
        <f aca="false">-K21/(E$24+K$24)*100</f>
        <v>-0.69299554454021</v>
      </c>
      <c r="D84" s="9" t="n">
        <f aca="false">E21/(E$24+K$24)*100</f>
        <v>0.594191164714434</v>
      </c>
    </row>
    <row r="85" customFormat="false" ht="12.75" hidden="false" customHeight="false" outlineLevel="0" collapsed="false">
      <c r="B85" s="8" t="n">
        <v>75</v>
      </c>
      <c r="C85" s="9" t="n">
        <f aca="false">-K22/(E$24+K$24)*100</f>
        <v>-0.486618551719312</v>
      </c>
      <c r="D85" s="9" t="n">
        <f aca="false">E22/(E$24+K$24)*100</f>
        <v>0.392124050679897</v>
      </c>
    </row>
    <row r="86" customFormat="false" ht="12.75" hidden="false" customHeight="false" outlineLevel="0" collapsed="false">
      <c r="B86" s="8" t="n">
        <v>80</v>
      </c>
      <c r="C86" s="9" t="n">
        <f aca="false">-K23/(E$24+K$24)*100</f>
        <v>-0.45655020016111</v>
      </c>
      <c r="D86" s="9" t="n">
        <f aca="false">E23/(E$24+K$24)*100</f>
        <v>0.312833314518479</v>
      </c>
    </row>
    <row r="87" customFormat="false" ht="12.75" hidden="false" customHeight="false" outlineLevel="0" collapsed="false">
      <c r="B87" s="8" t="s">
        <v>10</v>
      </c>
      <c r="C87" s="10" t="n">
        <f aca="false">SUM(C70:C86)</f>
        <v>-50.6317810311869</v>
      </c>
      <c r="D87" s="10" t="n">
        <f aca="false">SUM(D70:D86)</f>
        <v>49.3682189688131</v>
      </c>
    </row>
    <row r="89" customFormat="false" ht="12.75" hidden="false" customHeight="false" outlineLevel="0" collapsed="false">
      <c r="B89" s="4"/>
      <c r="C89" s="8" t="n">
        <v>2000</v>
      </c>
      <c r="D89" s="4"/>
    </row>
    <row r="90" customFormat="false" ht="12.75" hidden="false" customHeight="false" outlineLevel="0" collapsed="false">
      <c r="B90" s="4"/>
      <c r="C90" s="8" t="s">
        <v>30</v>
      </c>
      <c r="D90" s="8" t="s">
        <v>31</v>
      </c>
    </row>
    <row r="91" customFormat="false" ht="12.75" hidden="false" customHeight="false" outlineLevel="0" collapsed="false">
      <c r="B91" s="8" t="n">
        <v>0</v>
      </c>
      <c r="C91" s="9" t="n">
        <f aca="false">-L7/(F$24+L$24)*100</f>
        <v>-4.74755505090936</v>
      </c>
      <c r="D91" s="9" t="n">
        <f aca="false">F7/(F$24+L$24)*100</f>
        <v>4.91017995411387</v>
      </c>
    </row>
    <row r="92" customFormat="false" ht="12.75" hidden="false" customHeight="false" outlineLevel="0" collapsed="false">
      <c r="B92" s="8" t="n">
        <v>5</v>
      </c>
      <c r="C92" s="9" t="n">
        <f aca="false">-L8/(F$24+L$24)*100</f>
        <v>-4.80734891402399</v>
      </c>
      <c r="D92" s="9" t="n">
        <f aca="false">F8/(F$24+L$24)*100</f>
        <v>4.9623802347228</v>
      </c>
    </row>
    <row r="93" customFormat="false" ht="12.75" hidden="false" customHeight="false" outlineLevel="0" collapsed="false">
      <c r="B93" s="8" t="n">
        <v>10</v>
      </c>
      <c r="C93" s="9" t="n">
        <f aca="false">-L9/(F$24+L$24)*100</f>
        <v>-5.05090169784466</v>
      </c>
      <c r="D93" s="9" t="n">
        <f aca="false">F9/(F$24+L$24)*100</f>
        <v>5.17702624676647</v>
      </c>
    </row>
    <row r="94" customFormat="false" ht="12.75" hidden="false" customHeight="false" outlineLevel="0" collapsed="false">
      <c r="B94" s="8" t="n">
        <v>15</v>
      </c>
      <c r="C94" s="9" t="n">
        <f aca="false">-L10/(F$24+L$24)*100</f>
        <v>-5.25804017698257</v>
      </c>
      <c r="D94" s="9" t="n">
        <f aca="false">F10/(F$24+L$24)*100</f>
        <v>5.32092652126823</v>
      </c>
    </row>
    <row r="95" customFormat="false" ht="12.75" hidden="false" customHeight="false" outlineLevel="0" collapsed="false">
      <c r="B95" s="8" t="n">
        <v>20</v>
      </c>
      <c r="C95" s="9" t="n">
        <f aca="false">-L11/(F$24+L$24)*100</f>
        <v>-4.7707289154345</v>
      </c>
      <c r="D95" s="9" t="n">
        <f aca="false">F11/(F$24+L$24)*100</f>
        <v>4.74360737816617</v>
      </c>
    </row>
    <row r="96" customFormat="false" ht="12.75" hidden="false" customHeight="false" outlineLevel="0" collapsed="false">
      <c r="B96" s="8" t="n">
        <v>25</v>
      </c>
      <c r="C96" s="9" t="n">
        <f aca="false">-L12/(F$24+L$24)*100</f>
        <v>-4.14522847954612</v>
      </c>
      <c r="D96" s="9" t="n">
        <f aca="false">F12/(F$24+L$24)*100</f>
        <v>4.01622185840661</v>
      </c>
    </row>
    <row r="97" customFormat="false" ht="12.75" hidden="false" customHeight="false" outlineLevel="0" collapsed="false">
      <c r="B97" s="8" t="n">
        <v>30</v>
      </c>
      <c r="C97" s="9" t="n">
        <f aca="false">-L13/(F$24+L$24)*100</f>
        <v>-3.92793850513668</v>
      </c>
      <c r="D97" s="9" t="n">
        <f aca="false">F13/(F$24+L$24)*100</f>
        <v>3.7511637471668</v>
      </c>
    </row>
    <row r="98" customFormat="false" ht="12.75" hidden="false" customHeight="false" outlineLevel="0" collapsed="false">
      <c r="B98" s="8" t="n">
        <v>35</v>
      </c>
      <c r="C98" s="9" t="n">
        <f aca="false">-L14/(F$24+L$24)*100</f>
        <v>-3.71591523774921</v>
      </c>
      <c r="D98" s="9" t="n">
        <f aca="false">F14/(F$24+L$24)*100</f>
        <v>3.51037692754198</v>
      </c>
    </row>
    <row r="99" customFormat="false" ht="12.75" hidden="false" customHeight="false" outlineLevel="0" collapsed="false">
      <c r="B99" s="8" t="n">
        <v>40</v>
      </c>
      <c r="C99" s="9" t="n">
        <f aca="false">-L15/(F$24+L$24)*100</f>
        <v>-3.20275962717325</v>
      </c>
      <c r="D99" s="9" t="n">
        <f aca="false">F15/(F$24+L$24)*100</f>
        <v>3.01359254804806</v>
      </c>
    </row>
    <row r="100" customFormat="false" ht="12.75" hidden="false" customHeight="false" outlineLevel="0" collapsed="false">
      <c r="B100" s="8" t="n">
        <v>45</v>
      </c>
      <c r="C100" s="9" t="n">
        <f aca="false">-L16/(F$24+L$24)*100</f>
        <v>-2.65837744190641</v>
      </c>
      <c r="D100" s="9" t="n">
        <f aca="false">F16/(F$24+L$24)*100</f>
        <v>2.48464978278429</v>
      </c>
    </row>
    <row r="101" customFormat="false" ht="12.75" hidden="false" customHeight="false" outlineLevel="0" collapsed="false">
      <c r="B101" s="8" t="n">
        <v>50</v>
      </c>
      <c r="C101" s="9" t="n">
        <f aca="false">-L17/(F$24+L$24)*100</f>
        <v>-2.14970760876378</v>
      </c>
      <c r="D101" s="9" t="n">
        <f aca="false">F17/(F$24+L$24)*100</f>
        <v>2.0072737137462</v>
      </c>
    </row>
    <row r="102" customFormat="false" ht="12.75" hidden="false" customHeight="false" outlineLevel="0" collapsed="false">
      <c r="B102" s="8" t="n">
        <v>55</v>
      </c>
      <c r="C102" s="9" t="n">
        <f aca="false">-L18/(F$24+L$24)*100</f>
        <v>-1.68995933071941</v>
      </c>
      <c r="D102" s="9" t="n">
        <f aca="false">F18/(F$24+L$24)*100</f>
        <v>1.52894284777709</v>
      </c>
    </row>
    <row r="103" customFormat="false" ht="12.75" hidden="false" customHeight="false" outlineLevel="0" collapsed="false">
      <c r="B103" s="8" t="n">
        <v>60</v>
      </c>
      <c r="C103" s="9" t="n">
        <f aca="false">-L19/(F$24+L$24)*100</f>
        <v>-1.44751517222421</v>
      </c>
      <c r="D103" s="9" t="n">
        <f aca="false">F19/(F$24+L$24)*100</f>
        <v>1.27068560183792</v>
      </c>
    </row>
    <row r="104" customFormat="false" ht="12.75" hidden="false" customHeight="false" outlineLevel="0" collapsed="false">
      <c r="B104" s="8" t="n">
        <v>65</v>
      </c>
      <c r="C104" s="9" t="n">
        <f aca="false">-L20/(F$24+L$24)*100</f>
        <v>-1.1482199290567</v>
      </c>
      <c r="D104" s="9" t="n">
        <f aca="false">F20/(F$24+L$24)*100</f>
        <v>0.961550056472702</v>
      </c>
    </row>
    <row r="105" customFormat="false" ht="12.75" hidden="false" customHeight="false" outlineLevel="0" collapsed="false">
      <c r="B105" s="8" t="n">
        <v>70</v>
      </c>
      <c r="C105" s="9" t="n">
        <f aca="false">-L21/(F$24+L$24)*100</f>
        <v>-0.900635780416179</v>
      </c>
      <c r="D105" s="9" t="n">
        <f aca="false">F21/(F$24+L$24)*100</f>
        <v>0.734618990583262</v>
      </c>
    </row>
    <row r="106" customFormat="false" ht="12.75" hidden="false" customHeight="false" outlineLevel="0" collapsed="false">
      <c r="B106" s="8" t="n">
        <v>75</v>
      </c>
      <c r="C106" s="9" t="n">
        <f aca="false">-L22/(F$24+L$24)*100</f>
        <v>-0.588637023019553</v>
      </c>
      <c r="D106" s="9" t="n">
        <f aca="false">F22/(F$24+L$24)*100</f>
        <v>0.463556856913649</v>
      </c>
    </row>
    <row r="107" customFormat="false" ht="12.75" hidden="false" customHeight="false" outlineLevel="0" collapsed="false">
      <c r="B107" s="8" t="n">
        <v>80</v>
      </c>
      <c r="C107" s="9" t="n">
        <f aca="false">-L23/(F$24+L$24)*100</f>
        <v>-0.63673285558674</v>
      </c>
      <c r="D107" s="9" t="n">
        <f aca="false">F23/(F$24+L$24)*100</f>
        <v>0.297044987190574</v>
      </c>
    </row>
    <row r="108" customFormat="false" ht="12.75" hidden="false" customHeight="false" outlineLevel="0" collapsed="false">
      <c r="B108" s="8" t="s">
        <v>10</v>
      </c>
      <c r="C108" s="10" t="n">
        <f aca="false">SUM(C91:C107)</f>
        <v>-50.8462017464933</v>
      </c>
      <c r="D108" s="10" t="n">
        <f aca="false">SUM(D91:D107)</f>
        <v>49.1537982535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1" t="s">
        <v>32</v>
      </c>
    </row>
    <row r="3" customFormat="false" ht="12.75" hidden="false" customHeight="false" outlineLevel="0" collapsed="false">
      <c r="C3" s="12" t="n">
        <v>1980</v>
      </c>
      <c r="D3" s="12" t="n">
        <v>1981</v>
      </c>
      <c r="E3" s="12" t="n">
        <v>1982</v>
      </c>
      <c r="F3" s="12" t="n">
        <v>1983</v>
      </c>
      <c r="G3" s="12" t="n">
        <v>1984</v>
      </c>
      <c r="H3" s="12" t="n">
        <v>1985</v>
      </c>
      <c r="I3" s="12" t="n">
        <v>1986</v>
      </c>
      <c r="J3" s="12" t="n">
        <v>1987</v>
      </c>
      <c r="K3" s="12" t="n">
        <v>1988</v>
      </c>
      <c r="L3" s="12" t="n">
        <v>1989</v>
      </c>
      <c r="M3" s="12" t="n">
        <v>1990</v>
      </c>
      <c r="N3" s="12" t="n">
        <v>1991</v>
      </c>
      <c r="O3" s="12" t="n">
        <v>1992</v>
      </c>
      <c r="P3" s="12" t="n">
        <v>1993</v>
      </c>
      <c r="Q3" s="12" t="n">
        <v>1994</v>
      </c>
      <c r="R3" s="12" t="n">
        <v>1995</v>
      </c>
      <c r="S3" s="12" t="n">
        <v>1996</v>
      </c>
      <c r="T3" s="12" t="n">
        <v>1997</v>
      </c>
      <c r="U3" s="12" t="n">
        <v>1998</v>
      </c>
      <c r="V3" s="12" t="n">
        <v>1999</v>
      </c>
      <c r="W3" s="12" t="n">
        <v>2000</v>
      </c>
      <c r="X3" s="12" t="n">
        <v>2001</v>
      </c>
      <c r="Y3" s="12" t="n">
        <v>2002</v>
      </c>
      <c r="Z3" s="12" t="n">
        <v>2003</v>
      </c>
      <c r="AA3" s="12" t="n">
        <v>2004</v>
      </c>
      <c r="AB3" s="12" t="n">
        <v>2005</v>
      </c>
      <c r="AC3" s="12" t="n">
        <v>2006</v>
      </c>
      <c r="AD3" s="12" t="n">
        <v>2007</v>
      </c>
      <c r="AE3" s="12" t="n">
        <v>2008</v>
      </c>
      <c r="AF3" s="12" t="n">
        <v>2009</v>
      </c>
      <c r="AG3" s="12" t="n">
        <v>2010</v>
      </c>
      <c r="AH3" s="12" t="n">
        <v>2011</v>
      </c>
      <c r="AI3" s="12" t="n">
        <v>2012</v>
      </c>
      <c r="AJ3" s="12" t="n">
        <v>2013</v>
      </c>
      <c r="AK3" s="12" t="n">
        <v>2014</v>
      </c>
      <c r="AL3" s="12" t="n">
        <v>2015</v>
      </c>
      <c r="AM3" s="12" t="n">
        <v>2016</v>
      </c>
      <c r="AN3" s="12" t="n">
        <v>2017</v>
      </c>
      <c r="AO3" s="12" t="n">
        <v>2018</v>
      </c>
      <c r="AP3" s="12" t="n">
        <v>2019</v>
      </c>
      <c r="AQ3" s="12" t="n">
        <v>2020</v>
      </c>
      <c r="AR3" s="12" t="n">
        <v>2021</v>
      </c>
      <c r="AS3" s="12" t="n">
        <v>2022</v>
      </c>
      <c r="AT3" s="12" t="n">
        <v>2023</v>
      </c>
      <c r="AU3" s="12" t="n">
        <v>2024</v>
      </c>
      <c r="AV3" s="12" t="n">
        <v>2025</v>
      </c>
      <c r="AW3" s="12" t="n">
        <v>2026</v>
      </c>
      <c r="AX3" s="12" t="n">
        <v>2027</v>
      </c>
      <c r="AY3" s="12" t="n">
        <v>2028</v>
      </c>
      <c r="AZ3" s="12" t="n">
        <v>2029</v>
      </c>
      <c r="BA3" s="12" t="n">
        <v>2030</v>
      </c>
      <c r="BB3" s="12" t="n">
        <v>2031</v>
      </c>
      <c r="BC3" s="12" t="n">
        <v>2032</v>
      </c>
      <c r="BD3" s="12" t="n">
        <v>2033</v>
      </c>
      <c r="BE3" s="12" t="n">
        <v>2034</v>
      </c>
      <c r="BF3" s="12" t="n">
        <v>2035</v>
      </c>
      <c r="BG3" s="12" t="n">
        <v>2036</v>
      </c>
      <c r="BH3" s="12" t="n">
        <v>2037</v>
      </c>
      <c r="BI3" s="12" t="n">
        <v>2038</v>
      </c>
      <c r="BJ3" s="12" t="n">
        <v>2039</v>
      </c>
      <c r="BK3" s="12" t="n">
        <v>2040</v>
      </c>
      <c r="BL3" s="12" t="n">
        <v>2041</v>
      </c>
      <c r="BM3" s="12" t="n">
        <v>2042</v>
      </c>
      <c r="BN3" s="12" t="n">
        <v>2043</v>
      </c>
      <c r="BO3" s="12" t="n">
        <v>2044</v>
      </c>
      <c r="BP3" s="12" t="n">
        <v>2045</v>
      </c>
      <c r="BQ3" s="12" t="n">
        <v>2046</v>
      </c>
      <c r="BR3" s="12" t="n">
        <v>2047</v>
      </c>
      <c r="BS3" s="12" t="n">
        <v>2048</v>
      </c>
      <c r="BT3" s="12" t="n">
        <v>2049</v>
      </c>
      <c r="BU3" s="12" t="n">
        <v>2050</v>
      </c>
    </row>
    <row r="4" customFormat="false" ht="12.75" hidden="false" customHeight="false" outlineLevel="0" collapsed="false">
      <c r="B4" s="11" t="s">
        <v>11</v>
      </c>
      <c r="C4" s="13" t="n">
        <v>66.2241503858154</v>
      </c>
      <c r="D4" s="0" t="n">
        <v>65.3251176219165</v>
      </c>
      <c r="E4" s="0" t="n">
        <v>64.5259283658911</v>
      </c>
      <c r="F4" s="0" t="n">
        <v>63.7899745961371</v>
      </c>
      <c r="G4" s="0" t="n">
        <v>63.1637158930043</v>
      </c>
      <c r="H4" s="0" t="n">
        <v>62.5424805406066</v>
      </c>
      <c r="I4" s="0" t="n">
        <v>61.8278334398883</v>
      </c>
      <c r="J4" s="0" t="n">
        <v>61.0869861064567</v>
      </c>
      <c r="K4" s="0" t="n">
        <v>60.3142826141809</v>
      </c>
      <c r="L4" s="0" t="n">
        <v>59.5009182135465</v>
      </c>
      <c r="M4" s="0" t="n">
        <v>58.5787795524313</v>
      </c>
      <c r="N4" s="0" t="n">
        <v>57.5347455489413</v>
      </c>
      <c r="O4" s="0" t="n">
        <v>56.4033579511426</v>
      </c>
      <c r="P4" s="0" t="n">
        <v>55.1998808056306</v>
      </c>
      <c r="Q4" s="0" t="n">
        <v>53.9279785719895</v>
      </c>
      <c r="R4" s="0" t="n">
        <v>52.6267307033674</v>
      </c>
      <c r="S4" s="0" t="n">
        <v>51.2113638039694</v>
      </c>
      <c r="T4" s="0" t="n">
        <v>49.8046245183727</v>
      </c>
      <c r="U4" s="0" t="n">
        <v>48.4602294974836</v>
      </c>
      <c r="V4" s="0" t="n">
        <v>47.1490523779315</v>
      </c>
      <c r="W4" s="0" t="n">
        <v>45.9687444237942</v>
      </c>
      <c r="X4" s="0" t="n">
        <v>45.0000880317283</v>
      </c>
      <c r="Y4" s="0" t="n">
        <v>44.1648241141219</v>
      </c>
      <c r="Z4" s="0" t="n">
        <v>43.4489378350421</v>
      </c>
      <c r="AA4" s="0" t="n">
        <v>42.821945679248</v>
      </c>
      <c r="AB4" s="0" t="n">
        <v>42.3207562742029</v>
      </c>
      <c r="AC4" s="0" t="n">
        <v>41.9350606508606</v>
      </c>
      <c r="AD4" s="0" t="n">
        <v>41.6030143790835</v>
      </c>
      <c r="AE4" s="0" t="n">
        <v>41.2783660708699</v>
      </c>
      <c r="AF4" s="0" t="n">
        <v>40.9384151559328</v>
      </c>
      <c r="AG4" s="0" t="n">
        <v>40.5919113929198</v>
      </c>
      <c r="AH4" s="0" t="n">
        <v>40.2280549525572</v>
      </c>
      <c r="AI4" s="0" t="n">
        <v>39.8399979917695</v>
      </c>
      <c r="AJ4" s="0" t="n">
        <v>39.4246180508619</v>
      </c>
      <c r="AK4" s="0" t="n">
        <v>38.9717329728413</v>
      </c>
      <c r="AL4" s="0" t="n">
        <v>38.4887442178759</v>
      </c>
      <c r="AM4" s="0" t="n">
        <v>37.9869627453319</v>
      </c>
      <c r="AN4" s="0" t="n">
        <v>37.4573926703002</v>
      </c>
      <c r="AO4" s="0" t="n">
        <v>36.9049487687846</v>
      </c>
      <c r="AP4" s="0" t="n">
        <v>36.3491889922333</v>
      </c>
      <c r="AQ4" s="0" t="n">
        <v>35.7999833279913</v>
      </c>
      <c r="AR4" s="0" t="n">
        <v>35.2671837827597</v>
      </c>
      <c r="AS4" s="0" t="n">
        <v>34.7600013842977</v>
      </c>
      <c r="AT4" s="0" t="n">
        <v>34.2852765017147</v>
      </c>
      <c r="AU4" s="0" t="n">
        <v>33.8453281862161</v>
      </c>
      <c r="AV4" s="0" t="n">
        <v>33.440328498285</v>
      </c>
      <c r="AW4" s="0" t="n">
        <v>33.0742497482567</v>
      </c>
      <c r="AX4" s="0" t="n">
        <v>32.7472432628172</v>
      </c>
      <c r="AY4" s="0" t="n">
        <v>32.4523834250516</v>
      </c>
      <c r="AZ4" s="0" t="n">
        <v>32.1819527091957</v>
      </c>
      <c r="BA4" s="0" t="n">
        <v>31.9294274359298</v>
      </c>
      <c r="BB4" s="0" t="n">
        <v>31.6889579715126</v>
      </c>
      <c r="BC4" s="0" t="n">
        <v>31.4558599753606</v>
      </c>
      <c r="BD4" s="0" t="n">
        <v>31.2253060560114</v>
      </c>
      <c r="BE4" s="0" t="n">
        <v>30.9942975938082</v>
      </c>
      <c r="BF4" s="0" t="n">
        <v>30.7599441063871</v>
      </c>
      <c r="BG4" s="0" t="n">
        <v>30.5194892175562</v>
      </c>
      <c r="BH4" s="0" t="n">
        <v>30.2767999762266</v>
      </c>
      <c r="BI4" s="0" t="n">
        <v>30.0369861190511</v>
      </c>
      <c r="BJ4" s="0" t="n">
        <v>29.8022181140839</v>
      </c>
      <c r="BK4" s="0" t="n">
        <v>29.5751069060043</v>
      </c>
      <c r="BL4" s="0" t="n">
        <v>29.3578938803322</v>
      </c>
      <c r="BM4" s="0" t="n">
        <v>29.1540813976069</v>
      </c>
      <c r="BN4" s="0" t="n">
        <v>28.9657089498421</v>
      </c>
      <c r="BO4" s="0" t="n">
        <v>28.7943417870081</v>
      </c>
      <c r="BP4" s="0" t="n">
        <v>28.6382300080488</v>
      </c>
      <c r="BQ4" s="0" t="n">
        <v>28.5080496444439</v>
      </c>
      <c r="BR4" s="0" t="n">
        <v>28.3951556524267</v>
      </c>
      <c r="BS4" s="0" t="n">
        <v>28.2970119888129</v>
      </c>
      <c r="BT4" s="0" t="n">
        <v>28.2195330596774</v>
      </c>
      <c r="BU4" s="0" t="n">
        <v>28.1526738272007</v>
      </c>
    </row>
    <row r="5" customFormat="false" ht="12.75" hidden="false" customHeight="false" outlineLevel="0" collapsed="false">
      <c r="B5" s="11" t="s">
        <v>33</v>
      </c>
      <c r="C5" s="13" t="n">
        <v>6.95031038327858</v>
      </c>
      <c r="D5" s="0" t="n">
        <v>6.9273706564072</v>
      </c>
      <c r="E5" s="0" t="n">
        <v>6.90593232459507</v>
      </c>
      <c r="F5" s="0" t="n">
        <v>6.89056524259565</v>
      </c>
      <c r="G5" s="0" t="n">
        <v>6.88785299640855</v>
      </c>
      <c r="H5" s="0" t="n">
        <v>6.90164557506952</v>
      </c>
      <c r="I5" s="0" t="n">
        <v>6.93154769019983</v>
      </c>
      <c r="J5" s="0" t="n">
        <v>6.97675335183646</v>
      </c>
      <c r="K5" s="0" t="n">
        <v>7.03977172211569</v>
      </c>
      <c r="L5" s="0" t="n">
        <v>7.12402122175815</v>
      </c>
      <c r="M5" s="0" t="n">
        <v>7.22977385577088</v>
      </c>
      <c r="N5" s="0" t="n">
        <v>7.3588169269099</v>
      </c>
      <c r="O5" s="0" t="n">
        <v>7.50477595854646</v>
      </c>
      <c r="P5" s="0" t="n">
        <v>7.65337756193493</v>
      </c>
      <c r="Q5" s="0" t="n">
        <v>7.79083271315481</v>
      </c>
      <c r="R5" s="0" t="n">
        <v>7.91194921982781</v>
      </c>
      <c r="S5" s="0" t="n">
        <v>8.01005696643396</v>
      </c>
      <c r="T5" s="0" t="n">
        <v>8.09717382188267</v>
      </c>
      <c r="U5" s="0" t="n">
        <v>8.18530924131022</v>
      </c>
      <c r="V5" s="0" t="n">
        <v>8.28378714591671</v>
      </c>
      <c r="W5" s="0" t="n">
        <v>8.40513252755907</v>
      </c>
      <c r="X5" s="0" t="n">
        <v>8.55581030034473</v>
      </c>
      <c r="Y5" s="0" t="n">
        <v>8.72516357006633</v>
      </c>
      <c r="Z5" s="0" t="n">
        <v>8.90416905092608</v>
      </c>
      <c r="AA5" s="0" t="n">
        <v>9.08098482899994</v>
      </c>
      <c r="AB5" s="0" t="n">
        <v>9.25202260582665</v>
      </c>
      <c r="AC5" s="0" t="n">
        <v>9.41742700864495</v>
      </c>
      <c r="AD5" s="0" t="n">
        <v>9.57963870566394</v>
      </c>
      <c r="AE5" s="0" t="n">
        <v>9.74262947924944</v>
      </c>
      <c r="AF5" s="0" t="n">
        <v>9.91392030165423</v>
      </c>
      <c r="AG5" s="0" t="n">
        <v>10.1008740283386</v>
      </c>
      <c r="AH5" s="0" t="n">
        <v>10.3055793033734</v>
      </c>
      <c r="AI5" s="0" t="n">
        <v>10.5278226139405</v>
      </c>
      <c r="AJ5" s="0" t="n">
        <v>10.76821560926</v>
      </c>
      <c r="AK5" s="0" t="n">
        <v>11.0261654064858</v>
      </c>
      <c r="AL5" s="0" t="n">
        <v>11.3023998208841</v>
      </c>
      <c r="AM5" s="0" t="n">
        <v>11.5980360948131</v>
      </c>
      <c r="AN5" s="0" t="n">
        <v>11.9128602740818</v>
      </c>
      <c r="AO5" s="0" t="n">
        <v>12.2479432833649</v>
      </c>
      <c r="AP5" s="0" t="n">
        <v>12.6060290656759</v>
      </c>
      <c r="AQ5" s="0" t="n">
        <v>12.9887491922586</v>
      </c>
      <c r="AR5" s="0" t="n">
        <v>13.3955105165113</v>
      </c>
      <c r="AS5" s="0" t="n">
        <v>13.82665292031</v>
      </c>
      <c r="AT5" s="0" t="n">
        <v>14.2852705602256</v>
      </c>
      <c r="AU5" s="0" t="n">
        <v>14.7747460897748</v>
      </c>
      <c r="AV5" s="0" t="n">
        <v>15.2959135740208</v>
      </c>
      <c r="AW5" s="0" t="n">
        <v>15.8502233463083</v>
      </c>
      <c r="AX5" s="0" t="n">
        <v>16.4334505069551</v>
      </c>
      <c r="AY5" s="0" t="n">
        <v>17.0334041806394</v>
      </c>
      <c r="AZ5" s="0" t="n">
        <v>17.6341840920615</v>
      </c>
      <c r="BA5" s="0" t="n">
        <v>18.2239264021832</v>
      </c>
      <c r="BB5" s="0" t="n">
        <v>18.7995299447182</v>
      </c>
      <c r="BC5" s="0" t="n">
        <v>19.3621477851055</v>
      </c>
      <c r="BD5" s="0" t="n">
        <v>19.9094272532425</v>
      </c>
      <c r="BE5" s="0" t="n">
        <v>20.4403132459753</v>
      </c>
      <c r="BF5" s="0" t="n">
        <v>20.9549972309842</v>
      </c>
      <c r="BG5" s="0" t="n">
        <v>21.4547358484612</v>
      </c>
      <c r="BH5" s="0" t="n">
        <v>21.9431993557602</v>
      </c>
      <c r="BI5" s="0" t="n">
        <v>22.4238429367047</v>
      </c>
      <c r="BJ5" s="0" t="n">
        <v>22.9027018659433</v>
      </c>
      <c r="BK5" s="0" t="n">
        <v>23.3875130029449</v>
      </c>
      <c r="BL5" s="0" t="n">
        <v>23.8850705932213</v>
      </c>
      <c r="BM5" s="0" t="n">
        <v>24.4043554202594</v>
      </c>
      <c r="BN5" s="0" t="n">
        <v>24.9556700932765</v>
      </c>
      <c r="BO5" s="0" t="n">
        <v>25.5472961643259</v>
      </c>
      <c r="BP5" s="0" t="n">
        <v>26.1639414705347</v>
      </c>
      <c r="BQ5" s="0" t="n">
        <v>26.8468033754342</v>
      </c>
      <c r="BR5" s="0" t="n">
        <v>27.552256467931</v>
      </c>
      <c r="BS5" s="0" t="n">
        <v>28.2626399364339</v>
      </c>
      <c r="BT5" s="0" t="n">
        <v>29.0003499830748</v>
      </c>
      <c r="BU5" s="0" t="n">
        <v>29.7171440665936</v>
      </c>
    </row>
    <row r="6" customFormat="false" ht="12.75" hidden="false" customHeight="false" outlineLevel="0" collapsed="false">
      <c r="B6" s="11" t="s">
        <v>34</v>
      </c>
      <c r="C6" s="13" t="n">
        <v>73.174460769094</v>
      </c>
      <c r="D6" s="0" t="n">
        <v>72.2524882783237</v>
      </c>
      <c r="E6" s="0" t="n">
        <v>71.4318606904862</v>
      </c>
      <c r="F6" s="0" t="n">
        <v>70.6805398387327</v>
      </c>
      <c r="G6" s="0" t="n">
        <v>70.0515688894129</v>
      </c>
      <c r="H6" s="0" t="n">
        <v>69.4441261156762</v>
      </c>
      <c r="I6" s="0" t="n">
        <v>68.7593811300881</v>
      </c>
      <c r="J6" s="0" t="n">
        <v>68.0637394582931</v>
      </c>
      <c r="K6" s="0" t="n">
        <v>67.3540543362966</v>
      </c>
      <c r="L6" s="0" t="n">
        <v>66.6249394353047</v>
      </c>
      <c r="M6" s="0" t="n">
        <v>65.8085534082022</v>
      </c>
      <c r="N6" s="0" t="n">
        <v>64.8935624758512</v>
      </c>
      <c r="O6" s="0" t="n">
        <v>63.9081339096891</v>
      </c>
      <c r="P6" s="0" t="n">
        <v>62.8532583675655</v>
      </c>
      <c r="Q6" s="0" t="n">
        <v>61.7188112851443</v>
      </c>
      <c r="R6" s="0" t="n">
        <v>60.5386799231953</v>
      </c>
      <c r="S6" s="0" t="n">
        <v>59.2214207704034</v>
      </c>
      <c r="T6" s="0" t="n">
        <v>57.9017983402554</v>
      </c>
      <c r="U6" s="0" t="n">
        <v>56.6455387387938</v>
      </c>
      <c r="V6" s="0" t="n">
        <v>55.4328395238482</v>
      </c>
      <c r="W6" s="0" t="n">
        <v>54.3738769513532</v>
      </c>
      <c r="X6" s="0" t="n">
        <v>53.5558983320731</v>
      </c>
      <c r="Y6" s="0" t="n">
        <v>52.8899876841882</v>
      </c>
      <c r="Z6" s="0" t="n">
        <v>52.3531068859682</v>
      </c>
      <c r="AA6" s="0" t="n">
        <v>51.9029305082479</v>
      </c>
      <c r="AB6" s="0" t="n">
        <v>51.5727788800295</v>
      </c>
      <c r="AC6" s="0" t="n">
        <v>51.3524876595055</v>
      </c>
      <c r="AD6" s="0" t="n">
        <v>51.1826530847474</v>
      </c>
      <c r="AE6" s="0" t="n">
        <v>51.0209955501193</v>
      </c>
      <c r="AF6" s="0" t="n">
        <v>50.852335457587</v>
      </c>
      <c r="AG6" s="0" t="n">
        <v>50.6927854212584</v>
      </c>
      <c r="AH6" s="0" t="n">
        <v>50.5336342559306</v>
      </c>
      <c r="AI6" s="0" t="n">
        <v>50.36782060571</v>
      </c>
      <c r="AJ6" s="0" t="n">
        <v>50.192833660122</v>
      </c>
      <c r="AK6" s="0" t="n">
        <v>49.9978983793272</v>
      </c>
      <c r="AL6" s="0" t="n">
        <v>49.79114403876</v>
      </c>
      <c r="AM6" s="0" t="n">
        <v>49.584998840145</v>
      </c>
      <c r="AN6" s="0" t="n">
        <v>49.3702529443819</v>
      </c>
      <c r="AO6" s="0" t="n">
        <v>49.1528920521495</v>
      </c>
      <c r="AP6" s="0" t="n">
        <v>48.9552180579092</v>
      </c>
      <c r="AQ6" s="0" t="n">
        <v>48.7887325202499</v>
      </c>
      <c r="AR6" s="0" t="n">
        <v>48.6626942992709</v>
      </c>
      <c r="AS6" s="0" t="n">
        <v>48.5866543046077</v>
      </c>
      <c r="AT6" s="0" t="n">
        <v>48.5705470619403</v>
      </c>
      <c r="AU6" s="0" t="n">
        <v>48.6200742759909</v>
      </c>
      <c r="AV6" s="0" t="n">
        <v>48.7362420723057</v>
      </c>
      <c r="AW6" s="0" t="n">
        <v>48.9244730945649</v>
      </c>
      <c r="AX6" s="0" t="n">
        <v>49.1806937697723</v>
      </c>
      <c r="AY6" s="0" t="n">
        <v>49.485787605691</v>
      </c>
      <c r="AZ6" s="0" t="n">
        <v>49.8161368012571</v>
      </c>
      <c r="BA6" s="0" t="n">
        <v>50.153353838113</v>
      </c>
      <c r="BB6" s="0" t="n">
        <v>50.4884879162308</v>
      </c>
      <c r="BC6" s="0" t="n">
        <v>50.8180077604661</v>
      </c>
      <c r="BD6" s="0" t="n">
        <v>51.1347333092539</v>
      </c>
      <c r="BE6" s="0" t="n">
        <v>51.4346108397835</v>
      </c>
      <c r="BF6" s="0" t="n">
        <v>51.7149413373713</v>
      </c>
      <c r="BG6" s="0" t="n">
        <v>51.9742250660174</v>
      </c>
      <c r="BH6" s="0" t="n">
        <v>52.2199993319868</v>
      </c>
      <c r="BI6" s="0" t="n">
        <v>52.4608290557557</v>
      </c>
      <c r="BJ6" s="0" t="n">
        <v>52.7049199800271</v>
      </c>
      <c r="BK6" s="0" t="n">
        <v>52.9626199089492</v>
      </c>
      <c r="BL6" s="0" t="n">
        <v>53.2429644735535</v>
      </c>
      <c r="BM6" s="0" t="n">
        <v>53.5584368178663</v>
      </c>
      <c r="BN6" s="0" t="n">
        <v>53.9213790431187</v>
      </c>
      <c r="BO6" s="0" t="n">
        <v>54.341637951334</v>
      </c>
      <c r="BP6" s="0" t="n">
        <v>54.8021714785835</v>
      </c>
      <c r="BQ6" s="0" t="n">
        <v>55.3548530198781</v>
      </c>
      <c r="BR6" s="0" t="n">
        <v>55.9474121203577</v>
      </c>
      <c r="BS6" s="0" t="n">
        <v>56.5596519252468</v>
      </c>
      <c r="BT6" s="0" t="n">
        <v>57.2198830427522</v>
      </c>
      <c r="BU6" s="0" t="n">
        <v>57.8698178937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6:07:39Z</dcterms:created>
  <dc:creator>Amaral</dc:creator>
  <dc:description/>
  <dc:language>en-US</dc:language>
  <cp:lastModifiedBy>Amaral</cp:lastModifiedBy>
  <dcterms:modified xsi:type="dcterms:W3CDTF">2006-05-29T22:15:13Z</dcterms:modified>
  <cp:revision>0</cp:revision>
  <dc:subject/>
  <dc:title/>
</cp:coreProperties>
</file>