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Óbitos" sheetId="1" state="visible" r:id="rId2"/>
    <sheet name="População" sheetId="2" state="visible" r:id="rId3"/>
    <sheet name="TB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9">
  <si>
    <t xml:space="preserve">Mortalidade - Brasil - DATASUS</t>
  </si>
  <si>
    <t xml:space="preserve">Óbitos p/Residênc por Faixa Etária det e Unid.Federação</t>
  </si>
  <si>
    <t xml:space="preserve">Unid.Federação: Pernambuco, Rio Grande do Sul</t>
  </si>
  <si>
    <t xml:space="preserve">Período:2005</t>
  </si>
  <si>
    <t xml:space="preserve">Faixa Etária det</t>
  </si>
  <si>
    <t xml:space="preserve">PE</t>
  </si>
  <si>
    <t xml:space="preserve">RS</t>
  </si>
  <si>
    <t xml:space="preserve">0 a 6 dias</t>
  </si>
  <si>
    <t xml:space="preserve">7 a 27 dias</t>
  </si>
  <si>
    <t xml:space="preserve">1 a 11 meses</t>
  </si>
  <si>
    <t xml:space="preserve">Menor 1 ano (ign)</t>
  </si>
  <si>
    <t xml:space="preserve">Óbitos</t>
  </si>
  <si>
    <t xml:space="preserve">1 a 4 anos</t>
  </si>
  <si>
    <t xml:space="preserve">0 a 4</t>
  </si>
  <si>
    <t xml:space="preserve">5 a 9 anos</t>
  </si>
  <si>
    <t xml:space="preserve">5 a 9</t>
  </si>
  <si>
    <t xml:space="preserve">10 a 14 anos</t>
  </si>
  <si>
    <t xml:space="preserve">10 a 14</t>
  </si>
  <si>
    <t xml:space="preserve">15 a 19 anos</t>
  </si>
  <si>
    <t xml:space="preserve">15 a 19</t>
  </si>
  <si>
    <t xml:space="preserve">20 a 24 anos</t>
  </si>
  <si>
    <t xml:space="preserve">20 a 24</t>
  </si>
  <si>
    <t xml:space="preserve">25 a 29 anos</t>
  </si>
  <si>
    <t xml:space="preserve">25 a 29</t>
  </si>
  <si>
    <t xml:space="preserve">30 a 34 anos</t>
  </si>
  <si>
    <t xml:space="preserve">30 a 34</t>
  </si>
  <si>
    <t xml:space="preserve">35 a 39 anos</t>
  </si>
  <si>
    <t xml:space="preserve">35 a 39</t>
  </si>
  <si>
    <t xml:space="preserve">40 a 44 anos</t>
  </si>
  <si>
    <t xml:space="preserve">40 a 44</t>
  </si>
  <si>
    <t xml:space="preserve">45 a 49 anos</t>
  </si>
  <si>
    <t xml:space="preserve">45 a 49</t>
  </si>
  <si>
    <t xml:space="preserve">50 a 54 anos</t>
  </si>
  <si>
    <t xml:space="preserve">50 a 54</t>
  </si>
  <si>
    <t xml:space="preserve">55 a 59 anos</t>
  </si>
  <si>
    <t xml:space="preserve">55 a 59</t>
  </si>
  <si>
    <t xml:space="preserve">60 a 64 anos</t>
  </si>
  <si>
    <t xml:space="preserve">60 a 64</t>
  </si>
  <si>
    <t xml:space="preserve">65 a 69 anos</t>
  </si>
  <si>
    <t xml:space="preserve">65 a 69</t>
  </si>
  <si>
    <t xml:space="preserve">70 a 74 anos</t>
  </si>
  <si>
    <t xml:space="preserve">70 a 74</t>
  </si>
  <si>
    <t xml:space="preserve">75 a 79 anos</t>
  </si>
  <si>
    <t xml:space="preserve">75 a 79</t>
  </si>
  <si>
    <t xml:space="preserve">80 anos e mais</t>
  </si>
  <si>
    <t xml:space="preserve">80+</t>
  </si>
  <si>
    <t xml:space="preserve">Idade ignorada</t>
  </si>
  <si>
    <t xml:space="preserve">Total</t>
  </si>
  <si>
    <t xml:space="preserve">Ignorado</t>
  </si>
  <si>
    <t xml:space="preserve">População Residente - Brasil - DATASUS</t>
  </si>
  <si>
    <t xml:space="preserve">População Resident por Faixa Etária detal e Unid.Federação</t>
  </si>
  <si>
    <t xml:space="preserve">Faixa Etária detal</t>
  </si>
  <si>
    <t xml:space="preserve">População</t>
  </si>
  <si>
    <t xml:space="preserve">Menor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Taxa Específica de Mortalidade (TEM)</t>
  </si>
  <si>
    <t xml:space="preserve">Padronização das taxas</t>
  </si>
  <si>
    <t xml:space="preserve">Grupo etário</t>
  </si>
  <si>
    <t xml:space="preserve">Pernambuco</t>
  </si>
  <si>
    <t xml:space="preserve">Rio Grande do Sul</t>
  </si>
  <si>
    <t xml:space="preserve">População padrão (PE)</t>
  </si>
  <si>
    <t xml:space="preserve">Taxas observadas (RS)</t>
  </si>
  <si>
    <t xml:space="preserve">Óbitos esperados (RS)</t>
  </si>
  <si>
    <t xml:space="preserve">TBM por mil</t>
  </si>
  <si>
    <t xml:space="preserve">Distribuição etária proporcional</t>
  </si>
  <si>
    <t xml:space="preserve">Distribuição proporcional das TEMs</t>
  </si>
  <si>
    <t xml:space="preserve">PE/RS</t>
  </si>
  <si>
    <t xml:space="preserve">Taxa Bruta de Mortalidade (TBM) por mil</t>
  </si>
  <si>
    <t xml:space="preserve">de PE</t>
  </si>
  <si>
    <t xml:space="preserve">do RS</t>
  </si>
  <si>
    <t xml:space="preserve">do RS com padrão 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000"/>
    <numFmt numFmtId="168" formatCode="#,##0.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5222786238"/>
          <c:y val="0.0256726227151366"/>
          <c:w val="0.952115059221658"/>
          <c:h val="0.948038611624564"/>
        </c:manualLayout>
      </c:layout>
      <c:lineChart>
        <c:grouping val="standard"/>
        <c:varyColors val="0"/>
        <c:ser>
          <c:idx val="0"/>
          <c:order val="0"/>
          <c:tx>
            <c:strRef>
              <c:f>TBM!$J$2</c:f>
              <c:strCache>
                <c:ptCount val="1"/>
                <c:pt idx="0">
                  <c:v>Pernambu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I$3:$I$19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J$3:$J$19</c:f>
              <c:numCache>
                <c:formatCode>General</c:formatCode>
                <c:ptCount val="17"/>
                <c:pt idx="0">
                  <c:v>0.00445735244829849</c:v>
                </c:pt>
                <c:pt idx="1">
                  <c:v>0.000286863418918172</c:v>
                </c:pt>
                <c:pt idx="2">
                  <c:v>0.000353354578232049</c:v>
                </c:pt>
                <c:pt idx="3">
                  <c:v>0.00138240662870398</c:v>
                </c:pt>
                <c:pt idx="4">
                  <c:v>0.00217599984387445</c:v>
                </c:pt>
                <c:pt idx="5">
                  <c:v>0.002513959551952</c:v>
                </c:pt>
                <c:pt idx="6">
                  <c:v>0.0025490679362279</c:v>
                </c:pt>
                <c:pt idx="7">
                  <c:v>0.00295667547035166</c:v>
                </c:pt>
                <c:pt idx="8">
                  <c:v>0.00445769418396661</c:v>
                </c:pt>
                <c:pt idx="9">
                  <c:v>0.00565582286754386</c:v>
                </c:pt>
                <c:pt idx="10">
                  <c:v>0.00803628550390498</c:v>
                </c:pt>
                <c:pt idx="11">
                  <c:v>0.011541779569872</c:v>
                </c:pt>
                <c:pt idx="12">
                  <c:v>0.0146972419990323</c:v>
                </c:pt>
                <c:pt idx="13">
                  <c:v>0.0251526606571678</c:v>
                </c:pt>
                <c:pt idx="14">
                  <c:v>0.0333299891073783</c:v>
                </c:pt>
                <c:pt idx="15">
                  <c:v>0.0547306772251093</c:v>
                </c:pt>
                <c:pt idx="16">
                  <c:v>0.116615766367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6968"/>
        <c:axId val="46541775"/>
      </c:lineChart>
      <c:catAx>
        <c:axId val="9072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775"/>
        <c:crossesAt val="0"/>
        <c:auto val="1"/>
        <c:lblAlgn val="ctr"/>
        <c:lblOffset val="100"/>
        <c:noMultiLvlLbl val="0"/>
      </c:catAx>
      <c:valAx>
        <c:axId val="46541775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968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52021624057"/>
          <c:y val="0.0256068831301854"/>
          <c:w val="0.964297781281676"/>
          <c:h val="0.974393116869815"/>
        </c:manualLayout>
      </c:layout>
      <c:lineChart>
        <c:grouping val="standard"/>
        <c:varyColors val="0"/>
        <c:ser>
          <c:idx val="0"/>
          <c:order val="0"/>
          <c:tx>
            <c:strRef>
              <c:f>TBM!$K$24</c:f>
              <c:strCache>
                <c:ptCount val="1"/>
                <c:pt idx="0">
                  <c:v>Pernambuc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J$25:$J$41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K$25:$K$41</c:f>
              <c:numCache>
                <c:formatCode>General</c:formatCode>
                <c:ptCount val="17"/>
                <c:pt idx="0">
                  <c:v>1.53229651280719</c:v>
                </c:pt>
                <c:pt idx="1">
                  <c:v>0.098614552373586</c:v>
                </c:pt>
                <c:pt idx="2">
                  <c:v>0.121472105760026</c:v>
                </c:pt>
                <c:pt idx="3">
                  <c:v>0.475227588801792</c:v>
                </c:pt>
                <c:pt idx="4">
                  <c:v>0.748039786243649</c:v>
                </c:pt>
                <c:pt idx="5">
                  <c:v>0.864219623526709</c:v>
                </c:pt>
                <c:pt idx="6">
                  <c:v>0.876288773413384</c:v>
                </c:pt>
                <c:pt idx="7">
                  <c:v>1.01641132606685</c:v>
                </c:pt>
                <c:pt idx="8">
                  <c:v>1.53241399069987</c:v>
                </c:pt>
                <c:pt idx="9">
                  <c:v>1.9442926619592</c:v>
                </c:pt>
                <c:pt idx="10">
                  <c:v>2.7626202765853</c:v>
                </c:pt>
                <c:pt idx="11">
                  <c:v>3.96769804309625</c:v>
                </c:pt>
                <c:pt idx="12">
                  <c:v>5.0524460258011</c:v>
                </c:pt>
                <c:pt idx="13">
                  <c:v>8.6466876155403</c:v>
                </c:pt>
                <c:pt idx="14">
                  <c:v>11.457793987243</c:v>
                </c:pt>
                <c:pt idx="15">
                  <c:v>18.8146723482959</c:v>
                </c:pt>
                <c:pt idx="16">
                  <c:v>40.0888047817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BM!$L$24</c:f>
              <c:strCache>
                <c:ptCount val="1"/>
                <c:pt idx="0">
                  <c:v>Rio Grande do Su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BM!$J$25:$J$41</c:f>
              <c:strCache>
                <c:ptCount val="17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+</c:v>
                </c:pt>
              </c:strCache>
            </c:strRef>
          </c:cat>
          <c:val>
            <c:numRef>
              <c:f>TBM!$L$25:$L$41</c:f>
              <c:numCache>
                <c:formatCode>General</c:formatCode>
                <c:ptCount val="17"/>
                <c:pt idx="0">
                  <c:v>0.829287596236059</c:v>
                </c:pt>
                <c:pt idx="1">
                  <c:v>0.0704840794553471</c:v>
                </c:pt>
                <c:pt idx="2">
                  <c:v>0.0989640887847447</c:v>
                </c:pt>
                <c:pt idx="3">
                  <c:v>0.265835680493164</c:v>
                </c:pt>
                <c:pt idx="4">
                  <c:v>0.44492189830872</c:v>
                </c:pt>
                <c:pt idx="5">
                  <c:v>0.495344713003444</c:v>
                </c:pt>
                <c:pt idx="6">
                  <c:v>0.521898762601054</c:v>
                </c:pt>
                <c:pt idx="7">
                  <c:v>0.671782329423244</c:v>
                </c:pt>
                <c:pt idx="8">
                  <c:v>1.00079306464833</c:v>
                </c:pt>
                <c:pt idx="9">
                  <c:v>1.61447183845374</c:v>
                </c:pt>
                <c:pt idx="10">
                  <c:v>2.4391655909634</c:v>
                </c:pt>
                <c:pt idx="11">
                  <c:v>3.73737706622326</c:v>
                </c:pt>
                <c:pt idx="12">
                  <c:v>5.17798718015981</c:v>
                </c:pt>
                <c:pt idx="13">
                  <c:v>8.00025573034644</c:v>
                </c:pt>
                <c:pt idx="14">
                  <c:v>12.0627056491857</c:v>
                </c:pt>
                <c:pt idx="15">
                  <c:v>20.3183995781162</c:v>
                </c:pt>
                <c:pt idx="16">
                  <c:v>42.2503251535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9745"/>
        <c:axId val="1829959"/>
      </c:lineChart>
      <c:catAx>
        <c:axId val="5508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59"/>
        <c:crossesAt val="0"/>
        <c:auto val="1"/>
        <c:lblAlgn val="ctr"/>
        <c:lblOffset val="100"/>
        <c:noMultiLvlLbl val="0"/>
      </c:catAx>
      <c:valAx>
        <c:axId val="1829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74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8709314112"/>
          <c:y val="0.116664959541125"/>
          <c:w val="0.506588579795022"/>
          <c:h val="0.0650414831506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9600</xdr:colOff>
      <xdr:row>1</xdr:row>
      <xdr:rowOff>19080</xdr:rowOff>
    </xdr:from>
    <xdr:to>
      <xdr:col>27</xdr:col>
      <xdr:colOff>2199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7901000" y="181080"/>
        <a:ext cx="63824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09520</xdr:colOff>
      <xdr:row>23</xdr:row>
      <xdr:rowOff>86040</xdr:rowOff>
    </xdr:from>
    <xdr:to>
      <xdr:col>27</xdr:col>
      <xdr:colOff>219960</xdr:colOff>
      <xdr:row>45</xdr:row>
      <xdr:rowOff>28440</xdr:rowOff>
    </xdr:to>
    <xdr:graphicFrame>
      <xdr:nvGraphicFramePr>
        <xdr:cNvPr id="1" name="Chart 3"/>
        <xdr:cNvGraphicFramePr/>
      </xdr:nvGraphicFramePr>
      <xdr:xfrm>
        <a:off x="17890920" y="3819960"/>
        <a:ext cx="63925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/>
    </row>
    <row r="6" customFormat="false" ht="12.75" hidden="false" customHeight="false" outlineLevel="0" collapsed="false">
      <c r="A6" s="0" t="s">
        <v>7</v>
      </c>
      <c r="B6" s="2" t="n">
        <v>1664</v>
      </c>
      <c r="C6" s="2" t="n">
        <v>982</v>
      </c>
    </row>
    <row r="7" customFormat="false" ht="12.75" hidden="false" customHeight="false" outlineLevel="0" collapsed="false">
      <c r="A7" s="0" t="s">
        <v>8</v>
      </c>
      <c r="B7" s="2" t="n">
        <v>401</v>
      </c>
      <c r="C7" s="2" t="n">
        <v>368</v>
      </c>
    </row>
    <row r="8" customFormat="false" ht="12.75" hidden="false" customHeight="false" outlineLevel="0" collapsed="false">
      <c r="A8" s="0" t="s">
        <v>9</v>
      </c>
      <c r="B8" s="2" t="n">
        <v>1200</v>
      </c>
      <c r="C8" s="2" t="n">
        <v>663</v>
      </c>
    </row>
    <row r="9" customFormat="false" ht="12.75" hidden="false" customHeight="false" outlineLevel="0" collapsed="false">
      <c r="A9" s="0" t="s">
        <v>10</v>
      </c>
      <c r="B9" s="2" t="n">
        <v>2</v>
      </c>
      <c r="C9" s="2" t="n">
        <v>0</v>
      </c>
      <c r="E9" s="1" t="s">
        <v>11</v>
      </c>
      <c r="F9" s="1" t="s">
        <v>5</v>
      </c>
      <c r="G9" s="1" t="s">
        <v>6</v>
      </c>
    </row>
    <row r="10" customFormat="false" ht="12.75" hidden="false" customHeight="false" outlineLevel="0" collapsed="false">
      <c r="A10" s="0" t="s">
        <v>12</v>
      </c>
      <c r="B10" s="2" t="n">
        <v>510</v>
      </c>
      <c r="C10" s="2" t="n">
        <v>329</v>
      </c>
      <c r="E10" s="0" t="s">
        <v>13</v>
      </c>
      <c r="F10" s="2" t="n">
        <f aca="false">SUM(B6:B10)</f>
        <v>3777</v>
      </c>
      <c r="G10" s="2" t="n">
        <f aca="false">SUM(C6:C10)</f>
        <v>2342</v>
      </c>
    </row>
    <row r="11" customFormat="false" ht="12.75" hidden="false" customHeight="false" outlineLevel="0" collapsed="false">
      <c r="A11" s="0" t="s">
        <v>14</v>
      </c>
      <c r="B11" s="2" t="n">
        <v>244</v>
      </c>
      <c r="C11" s="2" t="n">
        <v>206</v>
      </c>
      <c r="E11" s="0" t="s">
        <v>15</v>
      </c>
      <c r="F11" s="2" t="n">
        <f aca="false">B11</f>
        <v>244</v>
      </c>
      <c r="G11" s="2" t="n">
        <f aca="false">C11</f>
        <v>206</v>
      </c>
    </row>
    <row r="12" customFormat="false" ht="12.75" hidden="false" customHeight="false" outlineLevel="0" collapsed="false">
      <c r="A12" s="0" t="s">
        <v>16</v>
      </c>
      <c r="B12" s="2" t="n">
        <v>324</v>
      </c>
      <c r="C12" s="2" t="n">
        <v>297</v>
      </c>
      <c r="E12" s="0" t="s">
        <v>17</v>
      </c>
      <c r="F12" s="2" t="n">
        <f aca="false">B12</f>
        <v>324</v>
      </c>
      <c r="G12" s="2" t="n">
        <f aca="false">C12</f>
        <v>297</v>
      </c>
    </row>
    <row r="13" customFormat="false" ht="12.75" hidden="false" customHeight="false" outlineLevel="0" collapsed="false">
      <c r="A13" s="0" t="s">
        <v>18</v>
      </c>
      <c r="B13" s="2" t="n">
        <v>1292</v>
      </c>
      <c r="C13" s="2" t="n">
        <v>846</v>
      </c>
      <c r="E13" s="0" t="s">
        <v>19</v>
      </c>
      <c r="F13" s="2" t="n">
        <f aca="false">B13</f>
        <v>1292</v>
      </c>
      <c r="G13" s="2" t="n">
        <f aca="false">C13</f>
        <v>846</v>
      </c>
    </row>
    <row r="14" customFormat="false" ht="12.75" hidden="false" customHeight="false" outlineLevel="0" collapsed="false">
      <c r="A14" s="0" t="s">
        <v>20</v>
      </c>
      <c r="B14" s="2" t="n">
        <v>1784</v>
      </c>
      <c r="C14" s="2" t="n">
        <v>1258</v>
      </c>
      <c r="E14" s="0" t="s">
        <v>21</v>
      </c>
      <c r="F14" s="2" t="n">
        <f aca="false">B14</f>
        <v>1784</v>
      </c>
      <c r="G14" s="2" t="n">
        <f aca="false">C14</f>
        <v>1258</v>
      </c>
    </row>
    <row r="15" customFormat="false" ht="12.75" hidden="false" customHeight="false" outlineLevel="0" collapsed="false">
      <c r="A15" s="0" t="s">
        <v>22</v>
      </c>
      <c r="B15" s="2" t="n">
        <v>1723</v>
      </c>
      <c r="C15" s="2" t="n">
        <v>1256</v>
      </c>
      <c r="E15" s="0" t="s">
        <v>23</v>
      </c>
      <c r="F15" s="2" t="n">
        <f aca="false">B15</f>
        <v>1723</v>
      </c>
      <c r="G15" s="2" t="n">
        <f aca="false">C15</f>
        <v>1256</v>
      </c>
    </row>
    <row r="16" customFormat="false" ht="12.75" hidden="false" customHeight="false" outlineLevel="0" collapsed="false">
      <c r="A16" s="0" t="s">
        <v>24</v>
      </c>
      <c r="B16" s="2" t="n">
        <v>1572</v>
      </c>
      <c r="C16" s="2" t="n">
        <v>1351</v>
      </c>
      <c r="E16" s="0" t="s">
        <v>25</v>
      </c>
      <c r="F16" s="2" t="n">
        <f aca="false">B16</f>
        <v>1572</v>
      </c>
      <c r="G16" s="2" t="n">
        <f aca="false">C16</f>
        <v>1351</v>
      </c>
    </row>
    <row r="17" customFormat="false" ht="12.75" hidden="false" customHeight="false" outlineLevel="0" collapsed="false">
      <c r="A17" s="0" t="s">
        <v>26</v>
      </c>
      <c r="B17" s="2" t="n">
        <v>1649</v>
      </c>
      <c r="C17" s="2" t="n">
        <v>1802</v>
      </c>
      <c r="E17" s="0" t="s">
        <v>27</v>
      </c>
      <c r="F17" s="2" t="n">
        <f aca="false">B17</f>
        <v>1649</v>
      </c>
      <c r="G17" s="2" t="n">
        <f aca="false">C17</f>
        <v>1802</v>
      </c>
    </row>
    <row r="18" customFormat="false" ht="12.75" hidden="false" customHeight="false" outlineLevel="0" collapsed="false">
      <c r="A18" s="0" t="s">
        <v>28</v>
      </c>
      <c r="B18" s="2" t="n">
        <v>2056</v>
      </c>
      <c r="C18" s="2" t="n">
        <v>2418</v>
      </c>
      <c r="E18" s="0" t="s">
        <v>29</v>
      </c>
      <c r="F18" s="2" t="n">
        <f aca="false">B18</f>
        <v>2056</v>
      </c>
      <c r="G18" s="2" t="n">
        <f aca="false">C18</f>
        <v>2418</v>
      </c>
    </row>
    <row r="19" customFormat="false" ht="12.75" hidden="false" customHeight="false" outlineLevel="0" collapsed="false">
      <c r="A19" s="0" t="s">
        <v>30</v>
      </c>
      <c r="B19" s="2" t="n">
        <v>2172</v>
      </c>
      <c r="C19" s="2" t="n">
        <v>3331</v>
      </c>
      <c r="E19" s="0" t="s">
        <v>31</v>
      </c>
      <c r="F19" s="2" t="n">
        <f aca="false">B19</f>
        <v>2172</v>
      </c>
      <c r="G19" s="2" t="n">
        <f aca="false">C19</f>
        <v>3331</v>
      </c>
    </row>
    <row r="20" customFormat="false" ht="12.75" hidden="false" customHeight="false" outlineLevel="0" collapsed="false">
      <c r="A20" s="0" t="s">
        <v>32</v>
      </c>
      <c r="B20" s="2" t="n">
        <v>2663</v>
      </c>
      <c r="C20" s="2" t="n">
        <v>4136</v>
      </c>
      <c r="E20" s="0" t="s">
        <v>33</v>
      </c>
      <c r="F20" s="2" t="n">
        <f aca="false">B20</f>
        <v>2663</v>
      </c>
      <c r="G20" s="2" t="n">
        <f aca="false">C20</f>
        <v>4136</v>
      </c>
    </row>
    <row r="21" customFormat="false" ht="12.75" hidden="false" customHeight="false" outlineLevel="0" collapsed="false">
      <c r="A21" s="0" t="s">
        <v>34</v>
      </c>
      <c r="B21" s="2" t="n">
        <v>3037</v>
      </c>
      <c r="C21" s="2" t="n">
        <v>4907</v>
      </c>
      <c r="E21" s="0" t="s">
        <v>35</v>
      </c>
      <c r="F21" s="2" t="n">
        <f aca="false">B21</f>
        <v>3037</v>
      </c>
      <c r="G21" s="2" t="n">
        <f aca="false">C21</f>
        <v>4907</v>
      </c>
    </row>
    <row r="22" customFormat="false" ht="12.75" hidden="false" customHeight="false" outlineLevel="0" collapsed="false">
      <c r="A22" s="0" t="s">
        <v>36</v>
      </c>
      <c r="B22" s="2" t="n">
        <v>3402</v>
      </c>
      <c r="C22" s="2" t="n">
        <v>5631</v>
      </c>
      <c r="E22" s="0" t="s">
        <v>37</v>
      </c>
      <c r="F22" s="2" t="n">
        <f aca="false">B22</f>
        <v>3402</v>
      </c>
      <c r="G22" s="2" t="n">
        <f aca="false">C22</f>
        <v>5631</v>
      </c>
    </row>
    <row r="23" customFormat="false" ht="12.75" hidden="false" customHeight="false" outlineLevel="0" collapsed="false">
      <c r="A23" s="0" t="s">
        <v>38</v>
      </c>
      <c r="B23" s="2" t="n">
        <v>4325</v>
      </c>
      <c r="C23" s="2" t="n">
        <v>7055</v>
      </c>
      <c r="E23" s="0" t="s">
        <v>39</v>
      </c>
      <c r="F23" s="2" t="n">
        <f aca="false">B23</f>
        <v>4325</v>
      </c>
      <c r="G23" s="2" t="n">
        <f aca="false">C23</f>
        <v>7055</v>
      </c>
    </row>
    <row r="24" customFormat="false" ht="12.75" hidden="false" customHeight="false" outlineLevel="0" collapsed="false">
      <c r="A24" s="0" t="s">
        <v>40</v>
      </c>
      <c r="B24" s="2" t="n">
        <v>4651</v>
      </c>
      <c r="C24" s="2" t="n">
        <v>8065</v>
      </c>
      <c r="E24" s="0" t="s">
        <v>41</v>
      </c>
      <c r="F24" s="2" t="n">
        <f aca="false">B24</f>
        <v>4651</v>
      </c>
      <c r="G24" s="2" t="n">
        <f aca="false">C24</f>
        <v>8065</v>
      </c>
    </row>
    <row r="25" customFormat="false" ht="12.75" hidden="false" customHeight="false" outlineLevel="0" collapsed="false">
      <c r="A25" s="0" t="s">
        <v>42</v>
      </c>
      <c r="B25" s="2" t="n">
        <v>5308</v>
      </c>
      <c r="C25" s="2" t="n">
        <v>8661</v>
      </c>
      <c r="E25" s="0" t="s">
        <v>43</v>
      </c>
      <c r="F25" s="2" t="n">
        <f aca="false">B25</f>
        <v>5308</v>
      </c>
      <c r="G25" s="2" t="n">
        <f aca="false">C25</f>
        <v>8661</v>
      </c>
    </row>
    <row r="26" customFormat="false" ht="12.75" hidden="false" customHeight="false" outlineLevel="0" collapsed="false">
      <c r="A26" s="0" t="s">
        <v>44</v>
      </c>
      <c r="B26" s="2" t="n">
        <v>12219</v>
      </c>
      <c r="C26" s="2" t="n">
        <v>17621</v>
      </c>
      <c r="E26" s="0" t="s">
        <v>45</v>
      </c>
      <c r="F26" s="2" t="n">
        <f aca="false">B26</f>
        <v>12219</v>
      </c>
      <c r="G26" s="2" t="n">
        <f aca="false">C26</f>
        <v>17621</v>
      </c>
    </row>
    <row r="27" customFormat="false" ht="12.75" hidden="false" customHeight="false" outlineLevel="0" collapsed="false">
      <c r="A27" s="0" t="s">
        <v>46</v>
      </c>
      <c r="B27" s="2" t="n">
        <v>49</v>
      </c>
      <c r="C27" s="2" t="n">
        <v>46</v>
      </c>
      <c r="E27" s="1" t="s">
        <v>47</v>
      </c>
      <c r="F27" s="3" t="n">
        <f aca="false">SUM(F10:F26)</f>
        <v>52198</v>
      </c>
      <c r="G27" s="3" t="n">
        <f aca="false">SUM(G10:G26)</f>
        <v>71183</v>
      </c>
    </row>
    <row r="28" customFormat="false" ht="12.75" hidden="false" customHeight="false" outlineLevel="0" collapsed="false">
      <c r="A28" s="1" t="s">
        <v>47</v>
      </c>
      <c r="B28" s="3" t="n">
        <v>52247</v>
      </c>
      <c r="C28" s="3" t="n">
        <v>71229</v>
      </c>
      <c r="D28" s="1"/>
      <c r="F28" s="2"/>
      <c r="G28" s="2"/>
    </row>
    <row r="29" customFormat="false" ht="12.75" hidden="false" customHeight="false" outlineLevel="0" collapsed="false">
      <c r="E29" s="0" t="s">
        <v>48</v>
      </c>
      <c r="F29" s="2" t="n">
        <f aca="false">B27</f>
        <v>49</v>
      </c>
      <c r="G29" s="2" t="n">
        <f aca="false">C27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10.13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51</v>
      </c>
      <c r="B5" s="1" t="s">
        <v>5</v>
      </c>
      <c r="C5" s="1" t="s">
        <v>6</v>
      </c>
      <c r="E5" s="1" t="s">
        <v>52</v>
      </c>
      <c r="F5" s="1" t="s">
        <v>5</v>
      </c>
      <c r="G5" s="1" t="s">
        <v>6</v>
      </c>
    </row>
    <row r="6" customFormat="false" ht="12.75" hidden="false" customHeight="false" outlineLevel="0" collapsed="false">
      <c r="A6" s="0" t="s">
        <v>53</v>
      </c>
      <c r="B6" s="2" t="n">
        <v>168702</v>
      </c>
      <c r="C6" s="2" t="n">
        <v>183081</v>
      </c>
      <c r="E6" s="0" t="s">
        <v>13</v>
      </c>
      <c r="F6" s="2" t="n">
        <f aca="false">SUM(B6:B10)</f>
        <v>847364</v>
      </c>
      <c r="G6" s="2" t="n">
        <f aca="false">SUM(C6:C10)</f>
        <v>913339</v>
      </c>
    </row>
    <row r="7" customFormat="false" ht="12.75" hidden="false" customHeight="false" outlineLevel="0" collapsed="false">
      <c r="A7" s="0" t="s">
        <v>54</v>
      </c>
      <c r="B7" s="2" t="n">
        <v>164947</v>
      </c>
      <c r="C7" s="2" t="n">
        <v>181150</v>
      </c>
      <c r="E7" s="0" t="s">
        <v>15</v>
      </c>
      <c r="F7" s="2" t="n">
        <f aca="false">SUM(B11:B15)</f>
        <v>850579</v>
      </c>
      <c r="G7" s="2" t="n">
        <f aca="false">SUM(C11:C15)</f>
        <v>945206</v>
      </c>
    </row>
    <row r="8" customFormat="false" ht="12.75" hidden="false" customHeight="false" outlineLevel="0" collapsed="false">
      <c r="A8" s="0" t="s">
        <v>55</v>
      </c>
      <c r="B8" s="2" t="n">
        <v>168099</v>
      </c>
      <c r="C8" s="2" t="n">
        <v>179845</v>
      </c>
      <c r="E8" s="0" t="s">
        <v>17</v>
      </c>
      <c r="F8" s="2" t="n">
        <f aca="false">SUM(B16:B20)</f>
        <v>916926</v>
      </c>
      <c r="G8" s="2" t="n">
        <f aca="false">SUM(C16:C20)</f>
        <v>970575</v>
      </c>
    </row>
    <row r="9" customFormat="false" ht="12.75" hidden="false" customHeight="false" outlineLevel="0" collapsed="false">
      <c r="A9" s="0" t="s">
        <v>56</v>
      </c>
      <c r="B9" s="2" t="n">
        <v>171993</v>
      </c>
      <c r="C9" s="2" t="n">
        <v>183676</v>
      </c>
      <c r="E9" s="0" t="s">
        <v>19</v>
      </c>
      <c r="F9" s="2" t="n">
        <f aca="false">SUM(B21:B25)</f>
        <v>934602</v>
      </c>
      <c r="G9" s="2" t="n">
        <f aca="false">SUM(C21:C25)</f>
        <v>1029218</v>
      </c>
    </row>
    <row r="10" customFormat="false" ht="12.75" hidden="false" customHeight="false" outlineLevel="0" collapsed="false">
      <c r="A10" s="0" t="s">
        <v>57</v>
      </c>
      <c r="B10" s="2" t="n">
        <v>173623</v>
      </c>
      <c r="C10" s="2" t="n">
        <v>185587</v>
      </c>
      <c r="E10" s="0" t="s">
        <v>21</v>
      </c>
      <c r="F10" s="2" t="n">
        <f aca="false">B26</f>
        <v>819853</v>
      </c>
      <c r="G10" s="2" t="n">
        <f aca="false">C26</f>
        <v>914423</v>
      </c>
    </row>
    <row r="11" customFormat="false" ht="12.75" hidden="false" customHeight="false" outlineLevel="0" collapsed="false">
      <c r="A11" s="0" t="s">
        <v>58</v>
      </c>
      <c r="B11" s="2" t="n">
        <v>177456</v>
      </c>
      <c r="C11" s="2" t="n">
        <v>196807</v>
      </c>
      <c r="E11" s="0" t="s">
        <v>23</v>
      </c>
      <c r="F11" s="2" t="n">
        <f aca="false">B27</f>
        <v>685373</v>
      </c>
      <c r="G11" s="2" t="n">
        <f aca="false">C27</f>
        <v>820035</v>
      </c>
    </row>
    <row r="12" customFormat="false" ht="12.75" hidden="false" customHeight="false" outlineLevel="0" collapsed="false">
      <c r="A12" s="0" t="s">
        <v>59</v>
      </c>
      <c r="B12" s="2" t="n">
        <v>165468</v>
      </c>
      <c r="C12" s="2" t="n">
        <v>189031</v>
      </c>
      <c r="E12" s="0" t="s">
        <v>25</v>
      </c>
      <c r="F12" s="2" t="n">
        <f aca="false">B28</f>
        <v>616696</v>
      </c>
      <c r="G12" s="2" t="n">
        <f aca="false">C28</f>
        <v>837181</v>
      </c>
    </row>
    <row r="13" customFormat="false" ht="12.75" hidden="false" customHeight="false" outlineLevel="0" collapsed="false">
      <c r="A13" s="0" t="s">
        <v>60</v>
      </c>
      <c r="B13" s="2" t="n">
        <v>169548</v>
      </c>
      <c r="C13" s="2" t="n">
        <v>185257</v>
      </c>
      <c r="E13" s="0" t="s">
        <v>27</v>
      </c>
      <c r="F13" s="2" t="n">
        <f aca="false">B29</f>
        <v>557721</v>
      </c>
      <c r="G13" s="2" t="n">
        <f aca="false">C29</f>
        <v>867514</v>
      </c>
    </row>
    <row r="14" customFormat="false" ht="12.75" hidden="false" customHeight="false" outlineLevel="0" collapsed="false">
      <c r="A14" s="0" t="s">
        <v>61</v>
      </c>
      <c r="B14" s="2" t="n">
        <v>170707</v>
      </c>
      <c r="C14" s="2" t="n">
        <v>182895</v>
      </c>
      <c r="E14" s="0" t="s">
        <v>29</v>
      </c>
      <c r="F14" s="2" t="n">
        <f aca="false">B30</f>
        <v>461225</v>
      </c>
      <c r="G14" s="2" t="n">
        <f aca="false">C30</f>
        <v>781380</v>
      </c>
    </row>
    <row r="15" customFormat="false" ht="12.75" hidden="false" customHeight="false" outlineLevel="0" collapsed="false">
      <c r="A15" s="0" t="s">
        <v>62</v>
      </c>
      <c r="B15" s="2" t="n">
        <v>167400</v>
      </c>
      <c r="C15" s="2" t="n">
        <v>191216</v>
      </c>
      <c r="E15" s="0" t="s">
        <v>31</v>
      </c>
      <c r="F15" s="2" t="n">
        <f aca="false">B31</f>
        <v>384029</v>
      </c>
      <c r="G15" s="2" t="n">
        <f aca="false">C31</f>
        <v>667259</v>
      </c>
    </row>
    <row r="16" customFormat="false" ht="12.75" hidden="false" customHeight="false" outlineLevel="0" collapsed="false">
      <c r="A16" s="0" t="s">
        <v>63</v>
      </c>
      <c r="B16" s="2" t="n">
        <v>175054</v>
      </c>
      <c r="C16" s="2" t="n">
        <v>192088</v>
      </c>
      <c r="E16" s="0" t="s">
        <v>33</v>
      </c>
      <c r="F16" s="2" t="n">
        <f aca="false">B32</f>
        <v>331372</v>
      </c>
      <c r="G16" s="2" t="n">
        <f aca="false">C32</f>
        <v>548390</v>
      </c>
    </row>
    <row r="17" customFormat="false" ht="12.75" hidden="false" customHeight="false" outlineLevel="0" collapsed="false">
      <c r="A17" s="0" t="s">
        <v>64</v>
      </c>
      <c r="B17" s="2" t="n">
        <v>183150</v>
      </c>
      <c r="C17" s="2" t="n">
        <v>194605</v>
      </c>
      <c r="E17" s="0" t="s">
        <v>35</v>
      </c>
      <c r="F17" s="2" t="n">
        <f aca="false">B33</f>
        <v>263131</v>
      </c>
      <c r="G17" s="2" t="n">
        <f aca="false">C33</f>
        <v>424619</v>
      </c>
    </row>
    <row r="18" customFormat="false" ht="12.75" hidden="false" customHeight="false" outlineLevel="0" collapsed="false">
      <c r="A18" s="0" t="s">
        <v>65</v>
      </c>
      <c r="B18" s="2" t="n">
        <v>185823</v>
      </c>
      <c r="C18" s="2" t="n">
        <v>194882</v>
      </c>
      <c r="E18" s="0" t="s">
        <v>37</v>
      </c>
      <c r="F18" s="2" t="n">
        <f aca="false">B34</f>
        <v>231472</v>
      </c>
      <c r="G18" s="2" t="n">
        <f aca="false">C34</f>
        <v>351702</v>
      </c>
    </row>
    <row r="19" customFormat="false" ht="12.75" hidden="false" customHeight="false" outlineLevel="0" collapsed="false">
      <c r="A19" s="0" t="s">
        <v>66</v>
      </c>
      <c r="B19" s="2" t="n">
        <v>184542</v>
      </c>
      <c r="C19" s="2" t="n">
        <v>189843</v>
      </c>
      <c r="E19" s="0" t="s">
        <v>39</v>
      </c>
      <c r="F19" s="2" t="n">
        <f aca="false">B35</f>
        <v>171950</v>
      </c>
      <c r="G19" s="2" t="n">
        <f aca="false">C35</f>
        <v>285196</v>
      </c>
    </row>
    <row r="20" customFormat="false" ht="12.75" hidden="false" customHeight="false" outlineLevel="0" collapsed="false">
      <c r="A20" s="0" t="s">
        <v>67</v>
      </c>
      <c r="B20" s="2" t="n">
        <v>188357</v>
      </c>
      <c r="C20" s="2" t="n">
        <v>199157</v>
      </c>
      <c r="E20" s="0" t="s">
        <v>41</v>
      </c>
      <c r="F20" s="2" t="n">
        <f aca="false">B36</f>
        <v>139544</v>
      </c>
      <c r="G20" s="2" t="n">
        <f aca="false">C36</f>
        <v>216227</v>
      </c>
    </row>
    <row r="21" customFormat="false" ht="12.75" hidden="false" customHeight="false" outlineLevel="0" collapsed="false">
      <c r="A21" s="0" t="s">
        <v>68</v>
      </c>
      <c r="B21" s="2" t="n">
        <v>185528</v>
      </c>
      <c r="C21" s="2" t="n">
        <v>197143</v>
      </c>
      <c r="E21" s="0" t="s">
        <v>43</v>
      </c>
      <c r="F21" s="2" t="n">
        <f aca="false">B37</f>
        <v>96984</v>
      </c>
      <c r="G21" s="2" t="n">
        <f aca="false">C37</f>
        <v>137857</v>
      </c>
    </row>
    <row r="22" customFormat="false" ht="12.75" hidden="false" customHeight="false" outlineLevel="0" collapsed="false">
      <c r="A22" s="0" t="s">
        <v>69</v>
      </c>
      <c r="B22" s="2" t="n">
        <v>182913</v>
      </c>
      <c r="C22" s="2" t="n">
        <v>202578</v>
      </c>
      <c r="E22" s="0" t="s">
        <v>45</v>
      </c>
      <c r="F22" s="2" t="n">
        <f aca="false">B38</f>
        <v>104780</v>
      </c>
      <c r="G22" s="2" t="n">
        <f aca="false">C38</f>
        <v>134881</v>
      </c>
    </row>
    <row r="23" customFormat="false" ht="12.75" hidden="false" customHeight="false" outlineLevel="0" collapsed="false">
      <c r="A23" s="0" t="s">
        <v>70</v>
      </c>
      <c r="B23" s="2" t="n">
        <v>192669</v>
      </c>
      <c r="C23" s="2" t="n">
        <v>213900</v>
      </c>
      <c r="E23" s="1" t="s">
        <v>47</v>
      </c>
      <c r="F23" s="3" t="n">
        <f aca="false">SUM(F6:F22)</f>
        <v>8413601</v>
      </c>
      <c r="G23" s="3" t="n">
        <f aca="false">SUM(G6:G22)</f>
        <v>10845002</v>
      </c>
    </row>
    <row r="24" customFormat="false" ht="12.75" hidden="false" customHeight="false" outlineLevel="0" collapsed="false">
      <c r="A24" s="0" t="s">
        <v>71</v>
      </c>
      <c r="B24" s="2" t="n">
        <v>194037</v>
      </c>
      <c r="C24" s="2" t="n">
        <v>216177</v>
      </c>
    </row>
    <row r="25" customFormat="false" ht="12.75" hidden="false" customHeight="false" outlineLevel="0" collapsed="false">
      <c r="A25" s="0" t="s">
        <v>72</v>
      </c>
      <c r="B25" s="2" t="n">
        <v>179455</v>
      </c>
      <c r="C25" s="2" t="n">
        <v>199420</v>
      </c>
    </row>
    <row r="26" customFormat="false" ht="12.75" hidden="false" customHeight="false" outlineLevel="0" collapsed="false">
      <c r="A26" s="0" t="s">
        <v>20</v>
      </c>
      <c r="B26" s="2" t="n">
        <v>819853</v>
      </c>
      <c r="C26" s="2" t="n">
        <v>914423</v>
      </c>
    </row>
    <row r="27" customFormat="false" ht="12.75" hidden="false" customHeight="false" outlineLevel="0" collapsed="false">
      <c r="A27" s="0" t="s">
        <v>22</v>
      </c>
      <c r="B27" s="2" t="n">
        <v>685373</v>
      </c>
      <c r="C27" s="2" t="n">
        <v>820035</v>
      </c>
    </row>
    <row r="28" customFormat="false" ht="12.75" hidden="false" customHeight="false" outlineLevel="0" collapsed="false">
      <c r="A28" s="0" t="s">
        <v>24</v>
      </c>
      <c r="B28" s="2" t="n">
        <v>616696</v>
      </c>
      <c r="C28" s="2" t="n">
        <v>837181</v>
      </c>
    </row>
    <row r="29" customFormat="false" ht="12.75" hidden="false" customHeight="false" outlineLevel="0" collapsed="false">
      <c r="A29" s="0" t="s">
        <v>26</v>
      </c>
      <c r="B29" s="2" t="n">
        <v>557721</v>
      </c>
      <c r="C29" s="2" t="n">
        <v>867514</v>
      </c>
    </row>
    <row r="30" customFormat="false" ht="12.75" hidden="false" customHeight="false" outlineLevel="0" collapsed="false">
      <c r="A30" s="0" t="s">
        <v>28</v>
      </c>
      <c r="B30" s="2" t="n">
        <v>461225</v>
      </c>
      <c r="C30" s="2" t="n">
        <v>781380</v>
      </c>
    </row>
    <row r="31" customFormat="false" ht="12.75" hidden="false" customHeight="false" outlineLevel="0" collapsed="false">
      <c r="A31" s="0" t="s">
        <v>30</v>
      </c>
      <c r="B31" s="2" t="n">
        <v>384029</v>
      </c>
      <c r="C31" s="2" t="n">
        <v>667259</v>
      </c>
    </row>
    <row r="32" customFormat="false" ht="12.75" hidden="false" customHeight="false" outlineLevel="0" collapsed="false">
      <c r="A32" s="0" t="s">
        <v>32</v>
      </c>
      <c r="B32" s="2" t="n">
        <v>331372</v>
      </c>
      <c r="C32" s="2" t="n">
        <v>548390</v>
      </c>
    </row>
    <row r="33" customFormat="false" ht="12.75" hidden="false" customHeight="false" outlineLevel="0" collapsed="false">
      <c r="A33" s="0" t="s">
        <v>34</v>
      </c>
      <c r="B33" s="2" t="n">
        <v>263131</v>
      </c>
      <c r="C33" s="2" t="n">
        <v>424619</v>
      </c>
    </row>
    <row r="34" customFormat="false" ht="12.75" hidden="false" customHeight="false" outlineLevel="0" collapsed="false">
      <c r="A34" s="0" t="s">
        <v>36</v>
      </c>
      <c r="B34" s="2" t="n">
        <v>231472</v>
      </c>
      <c r="C34" s="2" t="n">
        <v>351702</v>
      </c>
    </row>
    <row r="35" customFormat="false" ht="12.75" hidden="false" customHeight="false" outlineLevel="0" collapsed="false">
      <c r="A35" s="0" t="s">
        <v>38</v>
      </c>
      <c r="B35" s="2" t="n">
        <v>171950</v>
      </c>
      <c r="C35" s="2" t="n">
        <v>285196</v>
      </c>
    </row>
    <row r="36" customFormat="false" ht="12.75" hidden="false" customHeight="false" outlineLevel="0" collapsed="false">
      <c r="A36" s="0" t="s">
        <v>40</v>
      </c>
      <c r="B36" s="2" t="n">
        <v>139544</v>
      </c>
      <c r="C36" s="2" t="n">
        <v>216227</v>
      </c>
    </row>
    <row r="37" customFormat="false" ht="12.75" hidden="false" customHeight="false" outlineLevel="0" collapsed="false">
      <c r="A37" s="0" t="s">
        <v>42</v>
      </c>
      <c r="B37" s="2" t="n">
        <v>96984</v>
      </c>
      <c r="C37" s="2" t="n">
        <v>137857</v>
      </c>
    </row>
    <row r="38" customFormat="false" ht="12.75" hidden="false" customHeight="false" outlineLevel="0" collapsed="false">
      <c r="A38" s="0" t="s">
        <v>44</v>
      </c>
      <c r="B38" s="2" t="n">
        <v>104780</v>
      </c>
      <c r="C38" s="2" t="n">
        <v>134881</v>
      </c>
    </row>
    <row r="39" customFormat="false" ht="12.75" hidden="false" customHeight="false" outlineLevel="0" collapsed="false">
      <c r="A39" s="1" t="s">
        <v>47</v>
      </c>
      <c r="B39" s="3" t="n">
        <v>8413601</v>
      </c>
      <c r="C39" s="3" t="n">
        <v>10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17.99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7.99"/>
    <col collapsed="false" customWidth="true" hidden="false" outlineLevel="0" max="9" min="9" style="0" width="12.42"/>
    <col collapsed="false" customWidth="true" hidden="false" outlineLevel="0" max="10" min="10" style="0" width="12.56"/>
    <col collapsed="false" customWidth="true" hidden="false" outlineLevel="0" max="11" min="11" style="0" width="17.56"/>
    <col collapsed="false" customWidth="true" hidden="false" outlineLevel="0" max="12" min="12" style="0" width="17.99"/>
    <col collapsed="false" customWidth="true" hidden="false" outlineLevel="0" max="13" min="13" style="0" width="12.42"/>
    <col collapsed="false" customWidth="true" hidden="false" outlineLevel="0" max="14" min="14" style="0" width="22.28"/>
    <col collapsed="false" customWidth="true" hidden="false" outlineLevel="0" max="15" min="15" style="0" width="21.42"/>
    <col collapsed="false" customWidth="true" hidden="false" outlineLevel="0" max="16" min="16" style="0" width="21.13"/>
  </cols>
  <sheetData>
    <row r="1" customFormat="false" ht="12.75" hidden="false" customHeight="false" outlineLevel="0" collapsed="false">
      <c r="A1" s="1" t="s">
        <v>11</v>
      </c>
      <c r="E1" s="1" t="s">
        <v>52</v>
      </c>
      <c r="I1" s="1" t="s">
        <v>73</v>
      </c>
      <c r="N1" s="1" t="s">
        <v>74</v>
      </c>
    </row>
    <row r="2" customFormat="false" ht="12.75" hidden="false" customHeight="false" outlineLevel="0" collapsed="false">
      <c r="A2" s="4" t="s">
        <v>75</v>
      </c>
      <c r="B2" s="4" t="s">
        <v>76</v>
      </c>
      <c r="C2" s="4" t="s">
        <v>77</v>
      </c>
      <c r="D2" s="1"/>
      <c r="E2" s="4" t="s">
        <v>75</v>
      </c>
      <c r="F2" s="4" t="s">
        <v>76</v>
      </c>
      <c r="G2" s="4" t="s">
        <v>77</v>
      </c>
      <c r="H2" s="1"/>
      <c r="I2" s="4"/>
      <c r="J2" s="4" t="s">
        <v>76</v>
      </c>
      <c r="K2" s="4" t="s">
        <v>77</v>
      </c>
      <c r="L2" s="5"/>
      <c r="M2" s="6" t="s">
        <v>75</v>
      </c>
      <c r="N2" s="4" t="s">
        <v>78</v>
      </c>
      <c r="O2" s="4" t="s">
        <v>79</v>
      </c>
      <c r="P2" s="4" t="s">
        <v>80</v>
      </c>
    </row>
    <row r="3" customFormat="false" ht="12.75" hidden="false" customHeight="false" outlineLevel="0" collapsed="false">
      <c r="A3" s="7" t="str">
        <f aca="false">Óbitos!E10</f>
        <v>0 a 4</v>
      </c>
      <c r="B3" s="8" t="n">
        <f aca="false">Óbitos!F10</f>
        <v>3777</v>
      </c>
      <c r="C3" s="8" t="n">
        <f aca="false">Óbitos!G10</f>
        <v>2342</v>
      </c>
      <c r="E3" s="0" t="str">
        <f aca="false">População!E6</f>
        <v>0 a 4</v>
      </c>
      <c r="F3" s="2" t="n">
        <f aca="false">População!F6</f>
        <v>847364</v>
      </c>
      <c r="G3" s="2" t="n">
        <f aca="false">População!G6</f>
        <v>913339</v>
      </c>
      <c r="I3" s="0" t="str">
        <f aca="false">E3</f>
        <v>0 a 4</v>
      </c>
      <c r="J3" s="9" t="n">
        <f aca="false">B3/F3</f>
        <v>0.00445735244829849</v>
      </c>
      <c r="K3" s="9" t="n">
        <f aca="false">C3/G3</f>
        <v>0.00256421766726265</v>
      </c>
      <c r="L3" s="10"/>
      <c r="M3" s="11" t="s">
        <v>13</v>
      </c>
      <c r="N3" s="2" t="n">
        <f aca="false">F3</f>
        <v>847364</v>
      </c>
      <c r="O3" s="9" t="n">
        <f aca="false">K3</f>
        <v>0.00256421766726265</v>
      </c>
      <c r="P3" s="2" t="n">
        <f aca="false">N3*O3</f>
        <v>2172.82573940235</v>
      </c>
    </row>
    <row r="4" customFormat="false" ht="12.75" hidden="false" customHeight="false" outlineLevel="0" collapsed="false">
      <c r="A4" s="7" t="str">
        <f aca="false">Óbitos!E11</f>
        <v>5 a 9</v>
      </c>
      <c r="B4" s="8" t="n">
        <f aca="false">Óbitos!F11</f>
        <v>244</v>
      </c>
      <c r="C4" s="8" t="n">
        <f aca="false">Óbitos!G11</f>
        <v>206</v>
      </c>
      <c r="E4" s="0" t="str">
        <f aca="false">População!E7</f>
        <v>5 a 9</v>
      </c>
      <c r="F4" s="2" t="n">
        <f aca="false">População!F7</f>
        <v>850579</v>
      </c>
      <c r="G4" s="2" t="n">
        <f aca="false">População!G7</f>
        <v>945206</v>
      </c>
      <c r="I4" s="0" t="str">
        <f aca="false">E4</f>
        <v>5 a 9</v>
      </c>
      <c r="J4" s="9" t="n">
        <f aca="false">B4/F4</f>
        <v>0.000286863418918172</v>
      </c>
      <c r="K4" s="9" t="n">
        <f aca="false">C4/G4</f>
        <v>0.000217941908959528</v>
      </c>
      <c r="L4" s="10"/>
      <c r="M4" s="11" t="s">
        <v>15</v>
      </c>
      <c r="N4" s="2" t="n">
        <f aca="false">F4</f>
        <v>850579</v>
      </c>
      <c r="O4" s="9" t="n">
        <f aca="false">K4</f>
        <v>0.000217941908959528</v>
      </c>
      <c r="P4" s="2" t="n">
        <f aca="false">N4*O4</f>
        <v>185.376810980887</v>
      </c>
    </row>
    <row r="5" customFormat="false" ht="12.75" hidden="false" customHeight="false" outlineLevel="0" collapsed="false">
      <c r="A5" s="7" t="str">
        <f aca="false">Óbitos!E12</f>
        <v>10 a 14</v>
      </c>
      <c r="B5" s="8" t="n">
        <f aca="false">Óbitos!F12</f>
        <v>324</v>
      </c>
      <c r="C5" s="8" t="n">
        <f aca="false">Óbitos!G12</f>
        <v>297</v>
      </c>
      <c r="E5" s="0" t="str">
        <f aca="false">População!E8</f>
        <v>10 a 14</v>
      </c>
      <c r="F5" s="2" t="n">
        <f aca="false">População!F8</f>
        <v>916926</v>
      </c>
      <c r="G5" s="2" t="n">
        <f aca="false">População!G8</f>
        <v>970575</v>
      </c>
      <c r="I5" s="0" t="str">
        <f aca="false">E5</f>
        <v>10 a 14</v>
      </c>
      <c r="J5" s="9" t="n">
        <f aca="false">B5/F5</f>
        <v>0.000353354578232049</v>
      </c>
      <c r="K5" s="9" t="n">
        <f aca="false">C5/G5</f>
        <v>0.000306004172784174</v>
      </c>
      <c r="L5" s="10"/>
      <c r="M5" s="11" t="s">
        <v>17</v>
      </c>
      <c r="N5" s="2" t="n">
        <f aca="false">F5</f>
        <v>916926</v>
      </c>
      <c r="O5" s="9" t="n">
        <f aca="false">K5</f>
        <v>0.000306004172784174</v>
      </c>
      <c r="P5" s="2" t="n">
        <f aca="false">N5*O5</f>
        <v>280.583182134302</v>
      </c>
    </row>
    <row r="6" customFormat="false" ht="12.75" hidden="false" customHeight="false" outlineLevel="0" collapsed="false">
      <c r="A6" s="7" t="str">
        <f aca="false">Óbitos!E13</f>
        <v>15 a 19</v>
      </c>
      <c r="B6" s="8" t="n">
        <f aca="false">Óbitos!F13</f>
        <v>1292</v>
      </c>
      <c r="C6" s="8" t="n">
        <f aca="false">Óbitos!G13</f>
        <v>846</v>
      </c>
      <c r="E6" s="0" t="str">
        <f aca="false">População!E9</f>
        <v>15 a 19</v>
      </c>
      <c r="F6" s="2" t="n">
        <f aca="false">População!F9</f>
        <v>934602</v>
      </c>
      <c r="G6" s="2" t="n">
        <f aca="false">População!G9</f>
        <v>1029218</v>
      </c>
      <c r="I6" s="0" t="str">
        <f aca="false">E6</f>
        <v>15 a 19</v>
      </c>
      <c r="J6" s="9" t="n">
        <f aca="false">B6/F6</f>
        <v>0.00138240662870398</v>
      </c>
      <c r="K6" s="9" t="n">
        <f aca="false">C6/G6</f>
        <v>0.000821983292169395</v>
      </c>
      <c r="L6" s="10"/>
      <c r="M6" s="11" t="s">
        <v>19</v>
      </c>
      <c r="N6" s="2" t="n">
        <f aca="false">F6</f>
        <v>934602</v>
      </c>
      <c r="O6" s="9" t="n">
        <f aca="false">K6</f>
        <v>0.000821983292169395</v>
      </c>
      <c r="P6" s="2" t="n">
        <f aca="false">N6*O6</f>
        <v>768.227228828101</v>
      </c>
    </row>
    <row r="7" customFormat="false" ht="12.75" hidden="false" customHeight="false" outlineLevel="0" collapsed="false">
      <c r="A7" s="7" t="str">
        <f aca="false">Óbitos!E14</f>
        <v>20 a 24</v>
      </c>
      <c r="B7" s="8" t="n">
        <f aca="false">Óbitos!F14</f>
        <v>1784</v>
      </c>
      <c r="C7" s="8" t="n">
        <f aca="false">Óbitos!G14</f>
        <v>1258</v>
      </c>
      <c r="E7" s="0" t="str">
        <f aca="false">População!E10</f>
        <v>20 a 24</v>
      </c>
      <c r="F7" s="2" t="n">
        <f aca="false">População!F10</f>
        <v>819853</v>
      </c>
      <c r="G7" s="2" t="n">
        <f aca="false">População!G10</f>
        <v>914423</v>
      </c>
      <c r="I7" s="0" t="str">
        <f aca="false">E7</f>
        <v>20 a 24</v>
      </c>
      <c r="J7" s="9" t="n">
        <f aca="false">B7/F7</f>
        <v>0.00217599984387445</v>
      </c>
      <c r="K7" s="9" t="n">
        <f aca="false">C7/G7</f>
        <v>0.00137573092540323</v>
      </c>
      <c r="L7" s="10"/>
      <c r="M7" s="11" t="s">
        <v>21</v>
      </c>
      <c r="N7" s="2" t="n">
        <f aca="false">F7</f>
        <v>819853</v>
      </c>
      <c r="O7" s="9" t="n">
        <f aca="false">K7</f>
        <v>0.00137573092540323</v>
      </c>
      <c r="P7" s="2" t="n">
        <f aca="false">N7*O7</f>
        <v>1127.89712638462</v>
      </c>
    </row>
    <row r="8" customFormat="false" ht="12.75" hidden="false" customHeight="false" outlineLevel="0" collapsed="false">
      <c r="A8" s="7" t="str">
        <f aca="false">Óbitos!E15</f>
        <v>25 a 29</v>
      </c>
      <c r="B8" s="8" t="n">
        <f aca="false">Óbitos!F15</f>
        <v>1723</v>
      </c>
      <c r="C8" s="8" t="n">
        <f aca="false">Óbitos!G15</f>
        <v>1256</v>
      </c>
      <c r="E8" s="0" t="str">
        <f aca="false">População!E11</f>
        <v>25 a 29</v>
      </c>
      <c r="F8" s="2" t="n">
        <f aca="false">População!F11</f>
        <v>685373</v>
      </c>
      <c r="G8" s="2" t="n">
        <f aca="false">População!G11</f>
        <v>820035</v>
      </c>
      <c r="I8" s="0" t="str">
        <f aca="false">E8</f>
        <v>25 a 29</v>
      </c>
      <c r="J8" s="9" t="n">
        <f aca="false">B8/F8</f>
        <v>0.002513959551952</v>
      </c>
      <c r="K8" s="9" t="n">
        <f aca="false">C8/G8</f>
        <v>0.00153164194211223</v>
      </c>
      <c r="L8" s="10"/>
      <c r="M8" s="11" t="s">
        <v>23</v>
      </c>
      <c r="N8" s="2" t="n">
        <f aca="false">F8</f>
        <v>685373</v>
      </c>
      <c r="O8" s="9" t="n">
        <f aca="false">K8</f>
        <v>0.00153164194211223</v>
      </c>
      <c r="P8" s="2" t="n">
        <f aca="false">N8*O8</f>
        <v>1049.74603279128</v>
      </c>
    </row>
    <row r="9" customFormat="false" ht="12.75" hidden="false" customHeight="false" outlineLevel="0" collapsed="false">
      <c r="A9" s="7" t="str">
        <f aca="false">Óbitos!E16</f>
        <v>30 a 34</v>
      </c>
      <c r="B9" s="8" t="n">
        <f aca="false">Óbitos!F16</f>
        <v>1572</v>
      </c>
      <c r="C9" s="8" t="n">
        <f aca="false">Óbitos!G16</f>
        <v>1351</v>
      </c>
      <c r="E9" s="0" t="str">
        <f aca="false">População!E12</f>
        <v>30 a 34</v>
      </c>
      <c r="F9" s="2" t="n">
        <f aca="false">População!F12</f>
        <v>616696</v>
      </c>
      <c r="G9" s="2" t="n">
        <f aca="false">População!G12</f>
        <v>837181</v>
      </c>
      <c r="I9" s="0" t="str">
        <f aca="false">E9</f>
        <v>30 a 34</v>
      </c>
      <c r="J9" s="9" t="n">
        <f aca="false">B9/F9</f>
        <v>0.0025490679362279</v>
      </c>
      <c r="K9" s="9" t="n">
        <f aca="false">C9/G9</f>
        <v>0.00161374899812585</v>
      </c>
      <c r="L9" s="10"/>
      <c r="M9" s="11" t="s">
        <v>25</v>
      </c>
      <c r="N9" s="2" t="n">
        <f aca="false">F9</f>
        <v>616696</v>
      </c>
      <c r="O9" s="9" t="n">
        <f aca="false">K9</f>
        <v>0.00161374899812585</v>
      </c>
      <c r="P9" s="2" t="n">
        <f aca="false">N9*O9</f>
        <v>995.192552148221</v>
      </c>
    </row>
    <row r="10" customFormat="false" ht="12.75" hidden="false" customHeight="false" outlineLevel="0" collapsed="false">
      <c r="A10" s="7" t="str">
        <f aca="false">Óbitos!E17</f>
        <v>35 a 39</v>
      </c>
      <c r="B10" s="8" t="n">
        <f aca="false">Óbitos!F17</f>
        <v>1649</v>
      </c>
      <c r="C10" s="8" t="n">
        <f aca="false">Óbitos!G17</f>
        <v>1802</v>
      </c>
      <c r="E10" s="0" t="str">
        <f aca="false">População!E13</f>
        <v>35 a 39</v>
      </c>
      <c r="F10" s="2" t="n">
        <f aca="false">População!F13</f>
        <v>557721</v>
      </c>
      <c r="G10" s="2" t="n">
        <f aca="false">População!G13</f>
        <v>867514</v>
      </c>
      <c r="I10" s="0" t="str">
        <f aca="false">E10</f>
        <v>35 a 39</v>
      </c>
      <c r="J10" s="9" t="n">
        <f aca="false">B10/F10</f>
        <v>0.00295667547035166</v>
      </c>
      <c r="K10" s="9" t="n">
        <f aca="false">C10/G10</f>
        <v>0.00207719990686029</v>
      </c>
      <c r="L10" s="10"/>
      <c r="M10" s="11" t="s">
        <v>27</v>
      </c>
      <c r="N10" s="2" t="n">
        <f aca="false">F10</f>
        <v>557721</v>
      </c>
      <c r="O10" s="9" t="n">
        <f aca="false">K10</f>
        <v>0.00207719990686029</v>
      </c>
      <c r="P10" s="2" t="n">
        <f aca="false">N10*O10</f>
        <v>1158.49800925403</v>
      </c>
    </row>
    <row r="11" customFormat="false" ht="12.75" hidden="false" customHeight="false" outlineLevel="0" collapsed="false">
      <c r="A11" s="7" t="str">
        <f aca="false">Óbitos!E18</f>
        <v>40 a 44</v>
      </c>
      <c r="B11" s="8" t="n">
        <f aca="false">Óbitos!F18</f>
        <v>2056</v>
      </c>
      <c r="C11" s="8" t="n">
        <f aca="false">Óbitos!G18</f>
        <v>2418</v>
      </c>
      <c r="E11" s="0" t="str">
        <f aca="false">População!E14</f>
        <v>40 a 44</v>
      </c>
      <c r="F11" s="2" t="n">
        <f aca="false">População!F14</f>
        <v>461225</v>
      </c>
      <c r="G11" s="2" t="n">
        <f aca="false">População!G14</f>
        <v>781380</v>
      </c>
      <c r="I11" s="0" t="str">
        <f aca="false">E11</f>
        <v>40 a 44</v>
      </c>
      <c r="J11" s="9" t="n">
        <f aca="false">B11/F11</f>
        <v>0.00445769418396661</v>
      </c>
      <c r="K11" s="9" t="n">
        <f aca="false">C11/G11</f>
        <v>0.00309452507102818</v>
      </c>
      <c r="L11" s="10"/>
      <c r="M11" s="11" t="s">
        <v>29</v>
      </c>
      <c r="N11" s="2" t="n">
        <f aca="false">F11</f>
        <v>461225</v>
      </c>
      <c r="O11" s="9" t="n">
        <f aca="false">K11</f>
        <v>0.00309452507102818</v>
      </c>
      <c r="P11" s="2" t="n">
        <f aca="false">N11*O11</f>
        <v>1427.27232588497</v>
      </c>
    </row>
    <row r="12" customFormat="false" ht="12.75" hidden="false" customHeight="false" outlineLevel="0" collapsed="false">
      <c r="A12" s="7" t="str">
        <f aca="false">Óbitos!E19</f>
        <v>45 a 49</v>
      </c>
      <c r="B12" s="8" t="n">
        <f aca="false">Óbitos!F19</f>
        <v>2172</v>
      </c>
      <c r="C12" s="8" t="n">
        <f aca="false">Óbitos!G19</f>
        <v>3331</v>
      </c>
      <c r="E12" s="0" t="str">
        <f aca="false">População!E15</f>
        <v>45 a 49</v>
      </c>
      <c r="F12" s="2" t="n">
        <f aca="false">População!F15</f>
        <v>384029</v>
      </c>
      <c r="G12" s="2" t="n">
        <f aca="false">População!G15</f>
        <v>667259</v>
      </c>
      <c r="I12" s="0" t="str">
        <f aca="false">E12</f>
        <v>45 a 49</v>
      </c>
      <c r="J12" s="9" t="n">
        <f aca="false">B12/F12</f>
        <v>0.00565582286754386</v>
      </c>
      <c r="K12" s="9" t="n">
        <f aca="false">C12/G12</f>
        <v>0.00499206455064675</v>
      </c>
      <c r="L12" s="10"/>
      <c r="M12" s="11" t="s">
        <v>31</v>
      </c>
      <c r="N12" s="2" t="n">
        <f aca="false">F12</f>
        <v>384029</v>
      </c>
      <c r="O12" s="9" t="n">
        <f aca="false">K12</f>
        <v>0.00499206455064675</v>
      </c>
      <c r="P12" s="2" t="n">
        <f aca="false">N12*O12</f>
        <v>1917.09755732032</v>
      </c>
    </row>
    <row r="13" customFormat="false" ht="12.75" hidden="false" customHeight="false" outlineLevel="0" collapsed="false">
      <c r="A13" s="7" t="str">
        <f aca="false">Óbitos!E20</f>
        <v>50 a 54</v>
      </c>
      <c r="B13" s="8" t="n">
        <f aca="false">Óbitos!F20</f>
        <v>2663</v>
      </c>
      <c r="C13" s="8" t="n">
        <f aca="false">Óbitos!G20</f>
        <v>4136</v>
      </c>
      <c r="E13" s="0" t="str">
        <f aca="false">População!E16</f>
        <v>50 a 54</v>
      </c>
      <c r="F13" s="2" t="n">
        <f aca="false">População!F16</f>
        <v>331372</v>
      </c>
      <c r="G13" s="2" t="n">
        <f aca="false">População!G16</f>
        <v>548390</v>
      </c>
      <c r="I13" s="0" t="str">
        <f aca="false">E13</f>
        <v>50 a 54</v>
      </c>
      <c r="J13" s="9" t="n">
        <f aca="false">B13/F13</f>
        <v>0.00803628550390498</v>
      </c>
      <c r="K13" s="9" t="n">
        <f aca="false">C13/G13</f>
        <v>0.00754207771841208</v>
      </c>
      <c r="L13" s="10"/>
      <c r="M13" s="11" t="s">
        <v>33</v>
      </c>
      <c r="N13" s="2" t="n">
        <f aca="false">F13</f>
        <v>331372</v>
      </c>
      <c r="O13" s="9" t="n">
        <f aca="false">K13</f>
        <v>0.00754207771841208</v>
      </c>
      <c r="P13" s="2" t="n">
        <f aca="false">N13*O13</f>
        <v>2499.23337770565</v>
      </c>
    </row>
    <row r="14" customFormat="false" ht="12.75" hidden="false" customHeight="false" outlineLevel="0" collapsed="false">
      <c r="A14" s="7" t="str">
        <f aca="false">Óbitos!E21</f>
        <v>55 a 59</v>
      </c>
      <c r="B14" s="8" t="n">
        <f aca="false">Óbitos!F21</f>
        <v>3037</v>
      </c>
      <c r="C14" s="8" t="n">
        <f aca="false">Óbitos!G21</f>
        <v>4907</v>
      </c>
      <c r="E14" s="0" t="str">
        <f aca="false">População!E17</f>
        <v>55 a 59</v>
      </c>
      <c r="F14" s="2" t="n">
        <f aca="false">População!F17</f>
        <v>263131</v>
      </c>
      <c r="G14" s="2" t="n">
        <f aca="false">População!G17</f>
        <v>424619</v>
      </c>
      <c r="I14" s="0" t="str">
        <f aca="false">E14</f>
        <v>55 a 59</v>
      </c>
      <c r="J14" s="9" t="n">
        <f aca="false">B14/F14</f>
        <v>0.011541779569872</v>
      </c>
      <c r="K14" s="9" t="n">
        <f aca="false">C14/G14</f>
        <v>0.0115562421841698</v>
      </c>
      <c r="L14" s="10"/>
      <c r="M14" s="11" t="s">
        <v>35</v>
      </c>
      <c r="N14" s="2" t="n">
        <f aca="false">F14</f>
        <v>263131</v>
      </c>
      <c r="O14" s="9" t="n">
        <f aca="false">K14</f>
        <v>0.0115562421841698</v>
      </c>
      <c r="P14" s="2" t="n">
        <f aca="false">N14*O14</f>
        <v>3040.80556216279</v>
      </c>
    </row>
    <row r="15" customFormat="false" ht="12.75" hidden="false" customHeight="false" outlineLevel="0" collapsed="false">
      <c r="A15" s="7" t="str">
        <f aca="false">Óbitos!E22</f>
        <v>60 a 64</v>
      </c>
      <c r="B15" s="8" t="n">
        <f aca="false">Óbitos!F22</f>
        <v>3402</v>
      </c>
      <c r="C15" s="8" t="n">
        <f aca="false">Óbitos!G22</f>
        <v>5631</v>
      </c>
      <c r="E15" s="0" t="str">
        <f aca="false">População!E18</f>
        <v>60 a 64</v>
      </c>
      <c r="F15" s="2" t="n">
        <f aca="false">População!F18</f>
        <v>231472</v>
      </c>
      <c r="G15" s="2" t="n">
        <f aca="false">População!G18</f>
        <v>351702</v>
      </c>
      <c r="I15" s="0" t="str">
        <f aca="false">E15</f>
        <v>60 a 64</v>
      </c>
      <c r="J15" s="9" t="n">
        <f aca="false">B15/F15</f>
        <v>0.0146972419990323</v>
      </c>
      <c r="K15" s="9" t="n">
        <f aca="false">C15/G15</f>
        <v>0.016010713615504</v>
      </c>
      <c r="L15" s="10"/>
      <c r="M15" s="11" t="s">
        <v>37</v>
      </c>
      <c r="N15" s="2" t="n">
        <f aca="false">F15</f>
        <v>231472</v>
      </c>
      <c r="O15" s="9" t="n">
        <f aca="false">K15</f>
        <v>0.016010713615504</v>
      </c>
      <c r="P15" s="2" t="n">
        <f aca="false">N15*O15</f>
        <v>3706.03190200795</v>
      </c>
    </row>
    <row r="16" customFormat="false" ht="12.75" hidden="false" customHeight="false" outlineLevel="0" collapsed="false">
      <c r="A16" s="7" t="str">
        <f aca="false">Óbitos!E23</f>
        <v>65 a 69</v>
      </c>
      <c r="B16" s="8" t="n">
        <f aca="false">Óbitos!F23</f>
        <v>4325</v>
      </c>
      <c r="C16" s="8" t="n">
        <f aca="false">Óbitos!G23</f>
        <v>7055</v>
      </c>
      <c r="E16" s="0" t="str">
        <f aca="false">População!E19</f>
        <v>65 a 69</v>
      </c>
      <c r="F16" s="2" t="n">
        <f aca="false">População!F19</f>
        <v>171950</v>
      </c>
      <c r="G16" s="2" t="n">
        <f aca="false">População!G19</f>
        <v>285196</v>
      </c>
      <c r="I16" s="0" t="str">
        <f aca="false">E16</f>
        <v>65 a 69</v>
      </c>
      <c r="J16" s="9" t="n">
        <f aca="false">B16/F16</f>
        <v>0.0251526606571678</v>
      </c>
      <c r="K16" s="9" t="n">
        <f aca="false">C16/G16</f>
        <v>0.0247373735957026</v>
      </c>
      <c r="L16" s="10"/>
      <c r="M16" s="11" t="s">
        <v>39</v>
      </c>
      <c r="N16" s="2" t="n">
        <f aca="false">F16</f>
        <v>171950</v>
      </c>
      <c r="O16" s="9" t="n">
        <f aca="false">K16</f>
        <v>0.0247373735957026</v>
      </c>
      <c r="P16" s="2" t="n">
        <f aca="false">N16*O16</f>
        <v>4253.59138978106</v>
      </c>
    </row>
    <row r="17" customFormat="false" ht="12.75" hidden="false" customHeight="false" outlineLevel="0" collapsed="false">
      <c r="A17" s="7" t="str">
        <f aca="false">Óbitos!E24</f>
        <v>70 a 74</v>
      </c>
      <c r="B17" s="8" t="n">
        <f aca="false">Óbitos!F24</f>
        <v>4651</v>
      </c>
      <c r="C17" s="8" t="n">
        <f aca="false">Óbitos!G24</f>
        <v>8065</v>
      </c>
      <c r="E17" s="0" t="str">
        <f aca="false">População!E20</f>
        <v>70 a 74</v>
      </c>
      <c r="F17" s="2" t="n">
        <f aca="false">População!F20</f>
        <v>139544</v>
      </c>
      <c r="G17" s="2" t="n">
        <f aca="false">População!G20</f>
        <v>216227</v>
      </c>
      <c r="I17" s="0" t="str">
        <f aca="false">E17</f>
        <v>70 a 74</v>
      </c>
      <c r="J17" s="9" t="n">
        <f aca="false">B17/F17</f>
        <v>0.0333299891073783</v>
      </c>
      <c r="K17" s="9" t="n">
        <f aca="false">C17/G17</f>
        <v>0.0372987647241094</v>
      </c>
      <c r="L17" s="10"/>
      <c r="M17" s="11" t="s">
        <v>41</v>
      </c>
      <c r="N17" s="2" t="n">
        <f aca="false">F17</f>
        <v>139544</v>
      </c>
      <c r="O17" s="9" t="n">
        <f aca="false">K17</f>
        <v>0.0372987647241094</v>
      </c>
      <c r="P17" s="2" t="n">
        <f aca="false">N17*O17</f>
        <v>5204.81882466112</v>
      </c>
    </row>
    <row r="18" customFormat="false" ht="12.75" hidden="false" customHeight="false" outlineLevel="0" collapsed="false">
      <c r="A18" s="7" t="str">
        <f aca="false">Óbitos!E25</f>
        <v>75 a 79</v>
      </c>
      <c r="B18" s="8" t="n">
        <f aca="false">Óbitos!F25</f>
        <v>5308</v>
      </c>
      <c r="C18" s="8" t="n">
        <f aca="false">Óbitos!G25</f>
        <v>8661</v>
      </c>
      <c r="E18" s="0" t="str">
        <f aca="false">População!E21</f>
        <v>75 a 79</v>
      </c>
      <c r="F18" s="2" t="n">
        <f aca="false">População!F21</f>
        <v>96984</v>
      </c>
      <c r="G18" s="2" t="n">
        <f aca="false">População!G21</f>
        <v>137857</v>
      </c>
      <c r="I18" s="0" t="str">
        <f aca="false">E18</f>
        <v>75 a 79</v>
      </c>
      <c r="J18" s="9" t="n">
        <f aca="false">B18/F18</f>
        <v>0.0547306772251093</v>
      </c>
      <c r="K18" s="9" t="n">
        <f aca="false">C18/G18</f>
        <v>0.0628259718403853</v>
      </c>
      <c r="L18" s="10"/>
      <c r="M18" s="11" t="s">
        <v>43</v>
      </c>
      <c r="N18" s="2" t="n">
        <f aca="false">F18</f>
        <v>96984</v>
      </c>
      <c r="O18" s="9" t="n">
        <f aca="false">K18</f>
        <v>0.0628259718403853</v>
      </c>
      <c r="P18" s="2" t="n">
        <f aca="false">N18*O18</f>
        <v>6093.11405296793</v>
      </c>
    </row>
    <row r="19" customFormat="false" ht="12.75" hidden="false" customHeight="false" outlineLevel="0" collapsed="false">
      <c r="A19" s="12" t="str">
        <f aca="false">Óbitos!E26</f>
        <v>80+</v>
      </c>
      <c r="B19" s="13" t="n">
        <f aca="false">Óbitos!F26</f>
        <v>12219</v>
      </c>
      <c r="C19" s="13" t="n">
        <f aca="false">Óbitos!G26</f>
        <v>17621</v>
      </c>
      <c r="E19" s="12" t="str">
        <f aca="false">População!E22</f>
        <v>80+</v>
      </c>
      <c r="F19" s="13" t="n">
        <f aca="false">População!F22</f>
        <v>104780</v>
      </c>
      <c r="G19" s="13" t="n">
        <f aca="false">População!G22</f>
        <v>134881</v>
      </c>
      <c r="I19" s="12" t="str">
        <f aca="false">E19</f>
        <v>80+</v>
      </c>
      <c r="J19" s="14" t="n">
        <f aca="false">B19/F19</f>
        <v>0.116615766367627</v>
      </c>
      <c r="K19" s="14" t="n">
        <f aca="false">C19/G19</f>
        <v>0.130641083621859</v>
      </c>
      <c r="L19" s="10"/>
      <c r="M19" s="15" t="s">
        <v>45</v>
      </c>
      <c r="N19" s="13" t="n">
        <f aca="false">F19</f>
        <v>104780</v>
      </c>
      <c r="O19" s="14" t="n">
        <f aca="false">K19</f>
        <v>0.130641083621859</v>
      </c>
      <c r="P19" s="13" t="n">
        <f aca="false">N19*O19</f>
        <v>13688.5727418984</v>
      </c>
    </row>
    <row r="20" customFormat="false" ht="12.75" hidden="false" customHeight="false" outlineLevel="0" collapsed="false">
      <c r="A20" s="1" t="str">
        <f aca="false">Óbitos!E27</f>
        <v>Total</v>
      </c>
      <c r="B20" s="3" t="n">
        <f aca="false">Óbitos!F27</f>
        <v>52198</v>
      </c>
      <c r="C20" s="3" t="n">
        <f aca="false">Óbitos!G27</f>
        <v>71183</v>
      </c>
      <c r="D20" s="1"/>
      <c r="E20" s="1" t="str">
        <f aca="false">População!E23</f>
        <v>Total</v>
      </c>
      <c r="F20" s="3" t="n">
        <f aca="false">População!F23</f>
        <v>8413601</v>
      </c>
      <c r="G20" s="3" t="n">
        <f aca="false">População!G23</f>
        <v>10845002</v>
      </c>
      <c r="H20" s="1"/>
      <c r="I20" s="16" t="s">
        <v>81</v>
      </c>
      <c r="J20" s="17" t="n">
        <f aca="false">B20/F20*1000</f>
        <v>6.20400230531493</v>
      </c>
      <c r="K20" s="17" t="n">
        <f aca="false">C20/G20*1000</f>
        <v>6.56366868350969</v>
      </c>
      <c r="L20" s="18"/>
      <c r="M20" s="19" t="s">
        <v>47</v>
      </c>
      <c r="N20" s="3" t="n">
        <f aca="false">SUM(N3:N19)</f>
        <v>8413601</v>
      </c>
      <c r="O20" s="9"/>
      <c r="P20" s="3" t="n">
        <f aca="false">SUM(P3:P19)</f>
        <v>49568.884416314</v>
      </c>
    </row>
    <row r="21" customFormat="false" ht="12.75" hidden="false" customHeight="false" outlineLevel="0" collapsed="false">
      <c r="I21" s="0" t="s">
        <v>47</v>
      </c>
      <c r="J21" s="9" t="n">
        <f aca="false">SUM(J3:J19)</f>
        <v>0.290893597358161</v>
      </c>
      <c r="K21" s="9" t="n">
        <f aca="false">SUM(K3:K19)</f>
        <v>0.309207285735495</v>
      </c>
      <c r="L21" s="7"/>
      <c r="O21" s="16" t="s">
        <v>81</v>
      </c>
      <c r="P21" s="20" t="n">
        <f aca="false">P20/N20*1000</f>
        <v>5.89151831853139</v>
      </c>
    </row>
    <row r="22" customFormat="false" ht="12.75" hidden="false" customHeight="false" outlineLevel="0" collapsed="false">
      <c r="L22" s="7"/>
    </row>
    <row r="23" customFormat="false" ht="13.5" hidden="false" customHeight="false" outlineLevel="0" collapsed="false">
      <c r="E23" s="1" t="s">
        <v>82</v>
      </c>
      <c r="F23" s="1"/>
      <c r="G23" s="1"/>
      <c r="J23" s="1" t="s">
        <v>83</v>
      </c>
    </row>
    <row r="24" customFormat="false" ht="12.75" hidden="false" customHeight="false" outlineLevel="0" collapsed="false">
      <c r="E24" s="6" t="s">
        <v>75</v>
      </c>
      <c r="F24" s="4" t="s">
        <v>76</v>
      </c>
      <c r="G24" s="4" t="s">
        <v>77</v>
      </c>
      <c r="H24" s="4" t="s">
        <v>84</v>
      </c>
      <c r="J24" s="6"/>
      <c r="K24" s="4" t="s">
        <v>76</v>
      </c>
      <c r="L24" s="4" t="s">
        <v>77</v>
      </c>
      <c r="N24" s="21"/>
      <c r="O24" s="22" t="s">
        <v>85</v>
      </c>
      <c r="P24" s="23" t="n">
        <f aca="false">J20</f>
        <v>6.20400230531493</v>
      </c>
    </row>
    <row r="25" customFormat="false" ht="12.75" hidden="false" customHeight="false" outlineLevel="0" collapsed="false">
      <c r="E25" s="11" t="s">
        <v>13</v>
      </c>
      <c r="F25" s="24" t="n">
        <f aca="false">F3/F$20*100</f>
        <v>10.0713594571456</v>
      </c>
      <c r="G25" s="24" t="n">
        <f aca="false">G3/G$20*100</f>
        <v>8.4217504063162</v>
      </c>
      <c r="H25" s="24" t="n">
        <f aca="false">F25/G25</f>
        <v>1.19587484444947</v>
      </c>
      <c r="J25" s="11" t="s">
        <v>13</v>
      </c>
      <c r="K25" s="25" t="n">
        <f aca="false">J3/J$21*100</f>
        <v>1.53229651280719</v>
      </c>
      <c r="L25" s="26" t="n">
        <f aca="false">K3/K$21*100</f>
        <v>0.829287596236059</v>
      </c>
      <c r="N25" s="27"/>
      <c r="O25" s="28" t="s">
        <v>86</v>
      </c>
      <c r="P25" s="29"/>
    </row>
    <row r="26" customFormat="false" ht="12.75" hidden="false" customHeight="false" outlineLevel="0" collapsed="false">
      <c r="E26" s="11" t="s">
        <v>15</v>
      </c>
      <c r="F26" s="24" t="n">
        <f aca="false">F4/F$20*100</f>
        <v>10.1095713951731</v>
      </c>
      <c r="G26" s="24" t="n">
        <f aca="false">G4/G$20*100</f>
        <v>8.71559083161073</v>
      </c>
      <c r="H26" s="24" t="n">
        <f aca="false">F26/G26</f>
        <v>1.15994102872596</v>
      </c>
      <c r="J26" s="11" t="s">
        <v>15</v>
      </c>
      <c r="K26" s="30" t="n">
        <f aca="false">J4/J$21*100</f>
        <v>0.098614552373586</v>
      </c>
      <c r="L26" s="24" t="n">
        <f aca="false">K4/K$21*100</f>
        <v>0.0704840794553471</v>
      </c>
      <c r="N26" s="27"/>
      <c r="O26" s="7"/>
      <c r="P26" s="31"/>
    </row>
    <row r="27" customFormat="false" ht="12.75" hidden="false" customHeight="false" outlineLevel="0" collapsed="false">
      <c r="E27" s="11" t="s">
        <v>17</v>
      </c>
      <c r="F27" s="24" t="n">
        <f aca="false">F5/F$20*100</f>
        <v>10.8981398095774</v>
      </c>
      <c r="G27" s="24" t="n">
        <f aca="false">G5/G$20*100</f>
        <v>8.94951425550682</v>
      </c>
      <c r="H27" s="24" t="n">
        <f aca="false">F27/G27</f>
        <v>1.21773534277254</v>
      </c>
      <c r="J27" s="11" t="s">
        <v>17</v>
      </c>
      <c r="K27" s="30" t="n">
        <f aca="false">J5/J$21*100</f>
        <v>0.121472105760026</v>
      </c>
      <c r="L27" s="24" t="n">
        <f aca="false">K5/K$21*100</f>
        <v>0.0989640887847447</v>
      </c>
      <c r="N27" s="27"/>
      <c r="O27" s="28" t="s">
        <v>85</v>
      </c>
      <c r="P27" s="32" t="n">
        <f aca="false">K20</f>
        <v>6.56366868350969</v>
      </c>
    </row>
    <row r="28" customFormat="false" ht="12.75" hidden="false" customHeight="false" outlineLevel="0" collapsed="false">
      <c r="E28" s="11" t="s">
        <v>19</v>
      </c>
      <c r="F28" s="24" t="n">
        <f aca="false">F6/F$20*100</f>
        <v>11.1082282128663</v>
      </c>
      <c r="G28" s="24" t="n">
        <f aca="false">G6/G$20*100</f>
        <v>9.49025182291345</v>
      </c>
      <c r="H28" s="24" t="n">
        <f aca="false">F28/G28</f>
        <v>1.17048824627038</v>
      </c>
      <c r="J28" s="11" t="s">
        <v>19</v>
      </c>
      <c r="K28" s="30" t="n">
        <f aca="false">J6/J$21*100</f>
        <v>0.475227588801792</v>
      </c>
      <c r="L28" s="24" t="n">
        <f aca="false">K6/K$21*100</f>
        <v>0.265835680493164</v>
      </c>
      <c r="N28" s="27"/>
      <c r="O28" s="28" t="s">
        <v>87</v>
      </c>
      <c r="P28" s="29"/>
    </row>
    <row r="29" customFormat="false" ht="12.75" hidden="false" customHeight="false" outlineLevel="0" collapsed="false">
      <c r="E29" s="11" t="s">
        <v>21</v>
      </c>
      <c r="F29" s="24" t="n">
        <f aca="false">F7/F$20*100</f>
        <v>9.7443769914927</v>
      </c>
      <c r="G29" s="24" t="n">
        <f aca="false">G7/G$20*100</f>
        <v>8.43174579405333</v>
      </c>
      <c r="H29" s="24" t="n">
        <f aca="false">F29/G29</f>
        <v>1.1556772736632</v>
      </c>
      <c r="J29" s="11" t="s">
        <v>21</v>
      </c>
      <c r="K29" s="30" t="n">
        <f aca="false">J7/J$21*100</f>
        <v>0.748039786243649</v>
      </c>
      <c r="L29" s="24" t="n">
        <f aca="false">K7/K$21*100</f>
        <v>0.44492189830872</v>
      </c>
      <c r="N29" s="27"/>
      <c r="O29" s="7"/>
      <c r="P29" s="29"/>
    </row>
    <row r="30" customFormat="false" ht="12.75" hidden="false" customHeight="false" outlineLevel="0" collapsed="false">
      <c r="E30" s="11" t="s">
        <v>23</v>
      </c>
      <c r="F30" s="24" t="n">
        <f aca="false">F8/F$20*100</f>
        <v>8.14601262883752</v>
      </c>
      <c r="G30" s="24" t="n">
        <f aca="false">G8/G$20*100</f>
        <v>7.56140939393096</v>
      </c>
      <c r="H30" s="24" t="n">
        <f aca="false">F30/G30</f>
        <v>1.07731405673865</v>
      </c>
      <c r="J30" s="11" t="s">
        <v>23</v>
      </c>
      <c r="K30" s="30" t="n">
        <f aca="false">J8/J$21*100</f>
        <v>0.864219623526709</v>
      </c>
      <c r="L30" s="24" t="n">
        <f aca="false">K8/K$21*100</f>
        <v>0.495344713003444</v>
      </c>
      <c r="N30" s="27"/>
      <c r="O30" s="28" t="s">
        <v>85</v>
      </c>
      <c r="P30" s="33" t="n">
        <f aca="false">P20/N20*1000</f>
        <v>5.89151831853139</v>
      </c>
    </row>
    <row r="31" customFormat="false" ht="13.5" hidden="false" customHeight="false" outlineLevel="0" collapsed="false">
      <c r="E31" s="11" t="s">
        <v>25</v>
      </c>
      <c r="F31" s="24" t="n">
        <f aca="false">F9/F$20*100</f>
        <v>7.32975095919096</v>
      </c>
      <c r="G31" s="24" t="n">
        <f aca="false">G9/G$20*100</f>
        <v>7.71950987192072</v>
      </c>
      <c r="H31" s="24" t="n">
        <f aca="false">F31/G31</f>
        <v>0.949509888685098</v>
      </c>
      <c r="J31" s="11" t="s">
        <v>25</v>
      </c>
      <c r="K31" s="30" t="n">
        <f aca="false">J9/J$21*100</f>
        <v>0.876288773413384</v>
      </c>
      <c r="L31" s="24" t="n">
        <f aca="false">K9/K$21*100</f>
        <v>0.521898762601054</v>
      </c>
      <c r="N31" s="34"/>
      <c r="O31" s="35" t="s">
        <v>88</v>
      </c>
      <c r="P31" s="36"/>
    </row>
    <row r="32" customFormat="false" ht="12.75" hidden="false" customHeight="false" outlineLevel="0" collapsed="false">
      <c r="E32" s="11" t="s">
        <v>27</v>
      </c>
      <c r="F32" s="24" t="n">
        <f aca="false">F10/F$20*100</f>
        <v>6.62880257811132</v>
      </c>
      <c r="G32" s="24" t="n">
        <f aca="false">G10/G$20*100</f>
        <v>7.99920553264997</v>
      </c>
      <c r="H32" s="24" t="n">
        <f aca="false">F32/G32</f>
        <v>0.8286826174243</v>
      </c>
      <c r="J32" s="11" t="s">
        <v>27</v>
      </c>
      <c r="K32" s="30" t="n">
        <f aca="false">J10/J$21*100</f>
        <v>1.01641132606685</v>
      </c>
      <c r="L32" s="24" t="n">
        <f aca="false">K10/K$21*100</f>
        <v>0.671782329423244</v>
      </c>
    </row>
    <row r="33" customFormat="false" ht="12.75" hidden="false" customHeight="false" outlineLevel="0" collapsed="false">
      <c r="E33" s="11" t="s">
        <v>29</v>
      </c>
      <c r="F33" s="24" t="n">
        <f aca="false">F11/F$20*100</f>
        <v>5.48189770349224</v>
      </c>
      <c r="G33" s="24" t="n">
        <f aca="false">G11/G$20*100</f>
        <v>7.20497792439319</v>
      </c>
      <c r="H33" s="24" t="n">
        <f aca="false">F33/G33</f>
        <v>0.760848646729744</v>
      </c>
      <c r="J33" s="11" t="s">
        <v>29</v>
      </c>
      <c r="K33" s="30" t="n">
        <f aca="false">J11/J$21*100</f>
        <v>1.53241399069987</v>
      </c>
      <c r="L33" s="24" t="n">
        <f aca="false">K11/K$21*100</f>
        <v>1.00079306464833</v>
      </c>
    </row>
    <row r="34" customFormat="false" ht="12.75" hidden="false" customHeight="false" outlineLevel="0" collapsed="false">
      <c r="E34" s="11" t="s">
        <v>31</v>
      </c>
      <c r="F34" s="24" t="n">
        <f aca="false">F12/F$20*100</f>
        <v>4.56438331221079</v>
      </c>
      <c r="G34" s="24" t="n">
        <f aca="false">G12/G$20*100</f>
        <v>6.1526867399379</v>
      </c>
      <c r="H34" s="24" t="n">
        <f aca="false">F34/G34</f>
        <v>0.741852056693018</v>
      </c>
      <c r="J34" s="11" t="s">
        <v>31</v>
      </c>
      <c r="K34" s="30" t="n">
        <f aca="false">J12/J$21*100</f>
        <v>1.9442926619592</v>
      </c>
      <c r="L34" s="24" t="n">
        <f aca="false">K12/K$21*100</f>
        <v>1.61447183845374</v>
      </c>
    </row>
    <row r="35" customFormat="false" ht="12.75" hidden="false" customHeight="false" outlineLevel="0" collapsed="false">
      <c r="E35" s="11" t="s">
        <v>33</v>
      </c>
      <c r="F35" s="24" t="n">
        <f aca="false">F13/F$20*100</f>
        <v>3.93852762925173</v>
      </c>
      <c r="G35" s="24" t="n">
        <f aca="false">G13/G$20*100</f>
        <v>5.05661501952697</v>
      </c>
      <c r="H35" s="24" t="n">
        <f aca="false">F35/G35</f>
        <v>0.77888619442897</v>
      </c>
      <c r="J35" s="11" t="s">
        <v>33</v>
      </c>
      <c r="K35" s="30" t="n">
        <f aca="false">J13/J$21*100</f>
        <v>2.7626202765853</v>
      </c>
      <c r="L35" s="24" t="n">
        <f aca="false">K13/K$21*100</f>
        <v>2.4391655909634</v>
      </c>
      <c r="P35" s="37"/>
    </row>
    <row r="36" customFormat="false" ht="12.75" hidden="false" customHeight="false" outlineLevel="0" collapsed="false">
      <c r="E36" s="11" t="s">
        <v>35</v>
      </c>
      <c r="F36" s="24" t="n">
        <f aca="false">F14/F$20*100</f>
        <v>3.12744804513549</v>
      </c>
      <c r="G36" s="24" t="n">
        <f aca="false">G14/G$20*100</f>
        <v>3.91534275420143</v>
      </c>
      <c r="H36" s="24" t="n">
        <f aca="false">F36/G36</f>
        <v>0.798767372736276</v>
      </c>
      <c r="J36" s="11" t="s">
        <v>35</v>
      </c>
      <c r="K36" s="30" t="n">
        <f aca="false">J14/J$21*100</f>
        <v>3.96769804309625</v>
      </c>
      <c r="L36" s="24" t="n">
        <f aca="false">K14/K$21*100</f>
        <v>3.73737706622326</v>
      </c>
    </row>
    <row r="37" customFormat="false" ht="12.75" hidden="false" customHeight="false" outlineLevel="0" collapsed="false">
      <c r="E37" s="11" t="s">
        <v>37</v>
      </c>
      <c r="F37" s="24" t="n">
        <f aca="false">F15/F$20*100</f>
        <v>2.75116445384087</v>
      </c>
      <c r="G37" s="24" t="n">
        <f aca="false">G15/G$20*100</f>
        <v>3.242986953806</v>
      </c>
      <c r="H37" s="24" t="n">
        <f aca="false">F37/G37</f>
        <v>0.848342744830372</v>
      </c>
      <c r="J37" s="11" t="s">
        <v>37</v>
      </c>
      <c r="K37" s="30" t="n">
        <f aca="false">J15/J$21*100</f>
        <v>5.0524460258011</v>
      </c>
      <c r="L37" s="24" t="n">
        <f aca="false">K15/K$21*100</f>
        <v>5.17798718015981</v>
      </c>
    </row>
    <row r="38" customFormat="false" ht="12.75" hidden="false" customHeight="false" outlineLevel="0" collapsed="false">
      <c r="E38" s="11" t="s">
        <v>39</v>
      </c>
      <c r="F38" s="24" t="n">
        <f aca="false">F16/F$20*100</f>
        <v>2.04371469481379</v>
      </c>
      <c r="G38" s="24" t="n">
        <f aca="false">G16/G$20*100</f>
        <v>2.62974594195557</v>
      </c>
      <c r="H38" s="24" t="n">
        <f aca="false">F38/G38</f>
        <v>0.777152903711305</v>
      </c>
      <c r="J38" s="11" t="s">
        <v>39</v>
      </c>
      <c r="K38" s="30" t="n">
        <f aca="false">J16/J$21*100</f>
        <v>8.6466876155403</v>
      </c>
      <c r="L38" s="24" t="n">
        <f aca="false">K16/K$21*100</f>
        <v>8.00025573034644</v>
      </c>
    </row>
    <row r="39" customFormat="false" ht="12.75" hidden="false" customHeight="false" outlineLevel="0" collapsed="false">
      <c r="E39" s="11" t="s">
        <v>41</v>
      </c>
      <c r="F39" s="24" t="n">
        <f aca="false">F17/F$20*100</f>
        <v>1.65855262211745</v>
      </c>
      <c r="G39" s="24" t="n">
        <f aca="false">G17/G$20*100</f>
        <v>1.99379400759908</v>
      </c>
      <c r="H39" s="24" t="n">
        <f aca="false">F39/G39</f>
        <v>0.831857561912666</v>
      </c>
      <c r="J39" s="11" t="s">
        <v>41</v>
      </c>
      <c r="K39" s="30" t="n">
        <f aca="false">J17/J$21*100</f>
        <v>11.457793987243</v>
      </c>
      <c r="L39" s="24" t="n">
        <f aca="false">K17/K$21*100</f>
        <v>12.0627056491857</v>
      </c>
    </row>
    <row r="40" customFormat="false" ht="12.75" hidden="false" customHeight="false" outlineLevel="0" collapsed="false">
      <c r="E40" s="11" t="s">
        <v>43</v>
      </c>
      <c r="F40" s="24" t="n">
        <f aca="false">F18/F$20*100</f>
        <v>1.15270500704752</v>
      </c>
      <c r="G40" s="24" t="n">
        <f aca="false">G18/G$20*100</f>
        <v>1.27115698088391</v>
      </c>
      <c r="H40" s="24" t="n">
        <f aca="false">F40/G40</f>
        <v>0.906815621030513</v>
      </c>
      <c r="J40" s="11" t="s">
        <v>43</v>
      </c>
      <c r="K40" s="30" t="n">
        <f aca="false">J18/J$21*100</f>
        <v>18.8146723482959</v>
      </c>
      <c r="L40" s="24" t="n">
        <f aca="false">K18/K$21*100</f>
        <v>20.3183995781162</v>
      </c>
    </row>
    <row r="41" customFormat="false" ht="12.75" hidden="false" customHeight="false" outlineLevel="0" collapsed="false">
      <c r="E41" s="15" t="s">
        <v>45</v>
      </c>
      <c r="F41" s="38" t="n">
        <f aca="false">F19/F$20*100</f>
        <v>1.2453644996952</v>
      </c>
      <c r="G41" s="38" t="n">
        <f aca="false">G19/G$20*100</f>
        <v>1.24371576879377</v>
      </c>
      <c r="H41" s="38" t="n">
        <f aca="false">F41/G41</f>
        <v>1.00132564927035</v>
      </c>
      <c r="J41" s="15" t="s">
        <v>45</v>
      </c>
      <c r="K41" s="39" t="n">
        <f aca="false">J19/J$21*100</f>
        <v>40.0888047817858</v>
      </c>
      <c r="L41" s="38" t="n">
        <f aca="false">K19/K$21*100</f>
        <v>42.2503251535973</v>
      </c>
    </row>
    <row r="42" customFormat="false" ht="12.75" hidden="false" customHeight="false" outlineLevel="0" collapsed="false">
      <c r="E42" s="19" t="s">
        <v>47</v>
      </c>
      <c r="F42" s="40" t="n">
        <f aca="false">F20/F$20*100</f>
        <v>100</v>
      </c>
      <c r="G42" s="40" t="n">
        <f aca="false">G20/G$20*100</f>
        <v>100</v>
      </c>
      <c r="H42" s="40" t="n">
        <f aca="false">F42/G42</f>
        <v>1</v>
      </c>
      <c r="J42" s="19" t="s">
        <v>47</v>
      </c>
      <c r="K42" s="40" t="n">
        <f aca="false">SUM(K25:K41)</f>
        <v>100</v>
      </c>
      <c r="L42" s="40" t="n">
        <f aca="false">SUM(L25:L41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6:01:36Z</dcterms:created>
  <dc:creator/>
  <dc:description/>
  <dc:language>en-US</dc:language>
  <cp:lastModifiedBy>Amaral</cp:lastModifiedBy>
  <dcterms:modified xsi:type="dcterms:W3CDTF">2008-08-20T14:56:43Z</dcterms:modified>
  <cp:revision>0</cp:revision>
  <dc:subject/>
  <dc:title/>
</cp:coreProperties>
</file>