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2259"/>
        <c:axId val="79617192"/>
      </c:lineChart>
      <c:catAx>
        <c:axId val="2364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92"/>
        <c:crossesAt val="0"/>
        <c:auto val="1"/>
        <c:lblAlgn val="ctr"/>
        <c:lblOffset val="100"/>
        <c:noMultiLvlLbl val="0"/>
      </c:catAx>
      <c:valAx>
        <c:axId val="7961719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259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600"/>
        <c:axId val="74326404"/>
      </c:lineChart>
      <c:catAx>
        <c:axId val="255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04"/>
        <c:crossesAt val="0"/>
        <c:auto val="1"/>
        <c:lblAlgn val="ctr"/>
        <c:lblOffset val="100"/>
        <c:noMultiLvlLbl val="0"/>
      </c:catAx>
      <c:valAx>
        <c:axId val="7432640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0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630"/>
        <c:axId val="55749070"/>
      </c:lineChart>
      <c:catAx>
        <c:axId val="46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070"/>
        <c:crossesAt val="0"/>
        <c:auto val="1"/>
        <c:lblAlgn val="ctr"/>
        <c:lblOffset val="100"/>
        <c:noMultiLvlLbl val="0"/>
      </c:catAx>
      <c:valAx>
        <c:axId val="5574907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0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5236"/>
        <c:axId val="77414898"/>
      </c:lineChart>
      <c:catAx>
        <c:axId val="5013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898"/>
        <c:crossesAt val="0"/>
        <c:auto val="1"/>
        <c:lblAlgn val="ctr"/>
        <c:lblOffset val="100"/>
        <c:noMultiLvlLbl val="0"/>
      </c:catAx>
      <c:valAx>
        <c:axId val="7741489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36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0165"/>
        <c:axId val="91228252"/>
      </c:lineChart>
      <c:catAx>
        <c:axId val="985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52"/>
        <c:crossesAt val="0"/>
        <c:auto val="1"/>
        <c:lblAlgn val="ctr"/>
        <c:lblOffset val="100"/>
        <c:noMultiLvlLbl val="0"/>
      </c:catAx>
      <c:valAx>
        <c:axId val="91228252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165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6003"/>
        <c:axId val="33310968"/>
      </c:lineChart>
      <c:catAx>
        <c:axId val="3876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68"/>
        <c:crossesAt val="0"/>
        <c:auto val="1"/>
        <c:lblAlgn val="ctr"/>
        <c:lblOffset val="100"/>
        <c:noMultiLvlLbl val="0"/>
      </c:catAx>
      <c:valAx>
        <c:axId val="33310968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003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3861"/>
        <c:axId val="33977675"/>
      </c:lineChart>
      <c:catAx>
        <c:axId val="6936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75"/>
        <c:crossesAt val="0"/>
        <c:auto val="1"/>
        <c:lblAlgn val="ctr"/>
        <c:lblOffset val="100"/>
        <c:noMultiLvlLbl val="0"/>
      </c:catAx>
      <c:valAx>
        <c:axId val="33977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6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3324"/>
        <c:axId val="37824630"/>
      </c:lineChart>
      <c:catAx>
        <c:axId val="317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30"/>
        <c:crossesAt val="0"/>
        <c:auto val="1"/>
        <c:lblAlgn val="ctr"/>
        <c:lblOffset val="100"/>
        <c:noMultiLvlLbl val="0"/>
      </c:catAx>
      <c:valAx>
        <c:axId val="37824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2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