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5">
  <si>
    <t xml:space="preserve">x</t>
  </si>
  <si>
    <t xml:space="preserve">y</t>
  </si>
  <si>
    <t xml:space="preserve">log(x)</t>
  </si>
  <si>
    <t xml:space="preserve">log(y)</t>
  </si>
  <si>
    <t xml:space="preserve">-LOG(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y = B0 + B1*x</a:t>
            </a:r>
          </a:p>
        </c:rich>
      </c:tx>
      <c:layout>
        <c:manualLayout>
          <c:xMode val="edge"/>
          <c:yMode val="edge"/>
          <c:x val="0.282943809050224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994530084535"/>
          <c:y val="0.127637848876787"/>
          <c:w val="0.949900546991547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2:$A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og!$B$2:$B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1"/>
        </c:ser>
        <c:axId val="50934792"/>
        <c:axId val="46103291"/>
      </c:scatterChart>
      <c:valAx>
        <c:axId val="50934792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913475882645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3291"/>
        <c:crossesAt val="0"/>
        <c:crossBetween val="midCat"/>
        <c:majorUnit val="1"/>
      </c:valAx>
      <c:valAx>
        <c:axId val="46103291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0790651417205"/>
              <c:y val="-0.222600408441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47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log(y) = B0 + B1*x</a:t>
            </a:r>
          </a:p>
        </c:rich>
      </c:tx>
      <c:layout>
        <c:manualLayout>
          <c:xMode val="edge"/>
          <c:yMode val="edge"/>
          <c:x val="0.283068125310791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35305818001"/>
          <c:y val="0.127637848876787"/>
          <c:w val="0.960964694181999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B$13</c:f>
              <c:strCache>
                <c:ptCount val="1"/>
                <c:pt idx="0">
                  <c:v>log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14:$A$2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og!$B$14:$B$23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yVal>
          <c:smooth val="1"/>
        </c:ser>
        <c:axId val="8012157"/>
        <c:axId val="37531521"/>
      </c:scatterChart>
      <c:valAx>
        <c:axId val="8012157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913475882645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1521"/>
        <c:crossesAt val="0"/>
        <c:crossBetween val="midCat"/>
        <c:majorUnit val="1"/>
      </c:valAx>
      <c:valAx>
        <c:axId val="37531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0790651417205"/>
              <c:y val="-0.222600408441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1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y = B0 + B1*log(x)</a:t>
            </a:r>
          </a:p>
        </c:rich>
      </c:tx>
      <c:layout>
        <c:manualLayout>
          <c:xMode val="edge"/>
          <c:yMode val="edge"/>
          <c:x val="0.269912609238452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692883895131"/>
          <c:y val="0.127637848876787"/>
          <c:w val="0.955430711610487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I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H$2:$H$11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xVal>
          <c:yVal>
            <c:numRef>
              <c:f>Log!$I$2:$I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1"/>
        </c:ser>
        <c:axId val="86846725"/>
        <c:axId val="90441599"/>
      </c:scatterChart>
      <c:valAx>
        <c:axId val="86846725"/>
        <c:scaling>
          <c:orientation val="minMax"/>
          <c:max val="2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95505617977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1599"/>
        <c:crossesAt val="0"/>
        <c:crossBetween val="midCat"/>
        <c:majorUnit val="0.5"/>
      </c:valAx>
      <c:valAx>
        <c:axId val="90441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210986267166"/>
              <c:y val="-0.222600408441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67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log(y) = B0 + B1*log(x)</a:t>
            </a:r>
          </a:p>
        </c:rich>
      </c:tx>
      <c:layout>
        <c:manualLayout>
          <c:xMode val="edge"/>
          <c:yMode val="edge"/>
          <c:x val="0.21023720349563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830212234707"/>
          <c:y val="0.127637848876787"/>
          <c:w val="0.966416978776529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I$13</c:f>
              <c:strCache>
                <c:ptCount val="1"/>
                <c:pt idx="0">
                  <c:v>log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H$14:$H$23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xVal>
          <c:yVal>
            <c:numRef>
              <c:f>Log!$I$14:$I$23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yVal>
          <c:smooth val="1"/>
        </c:ser>
        <c:axId val="84605470"/>
        <c:axId val="98843631"/>
      </c:scatterChart>
      <c:valAx>
        <c:axId val="84605470"/>
        <c:scaling>
          <c:orientation val="minMax"/>
          <c:max val="2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95505617977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3631"/>
        <c:crossesAt val="0"/>
        <c:crossBetween val="midCat"/>
        <c:majorUnit val="0.5"/>
      </c:valAx>
      <c:valAx>
        <c:axId val="98843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210986267166"/>
              <c:y val="-0.222600408441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54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y = B0 - B1*x</a:t>
            </a:r>
          </a:p>
        </c:rich>
      </c:tx>
      <c:layout>
        <c:manualLayout>
          <c:xMode val="edge"/>
          <c:yMode val="edge"/>
          <c:x val="0.282737361282367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150431565968"/>
          <c:y val="0.127637848876787"/>
          <c:w val="0.950184956843403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P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O$2:$O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og!$P$2:$P$11</c:f>
              <c:numCache>
                <c:formatCode>General</c:formatCode>
                <c:ptCount val="10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</c:numCache>
            </c:numRef>
          </c:yVal>
          <c:smooth val="1"/>
        </c:ser>
        <c:axId val="41981554"/>
        <c:axId val="43514411"/>
      </c:scatterChart>
      <c:valAx>
        <c:axId val="41981554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9087546239211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4411"/>
        <c:crossesAt val="0"/>
        <c:crossBetween val="midCat"/>
        <c:majorUnit val="1"/>
      </c:valAx>
      <c:valAx>
        <c:axId val="43514411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0826140567201"/>
              <c:y val="-0.222600408441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15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log(y) = B0 - B1*x</a:t>
            </a:r>
          </a:p>
        </c:rich>
      </c:tx>
      <c:layout>
        <c:manualLayout>
          <c:xMode val="edge"/>
          <c:yMode val="edge"/>
          <c:x val="0.282860665844636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09371146733"/>
          <c:y val="0.127637848876787"/>
          <c:w val="0.961159062885327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P$13</c:f>
              <c:strCache>
                <c:ptCount val="1"/>
                <c:pt idx="0">
                  <c:v>log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O$14:$O$2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og!$P$14:$P$23</c:f>
              <c:numCache>
                <c:formatCode>General</c:formatCode>
                <c:ptCount val="10"/>
                <c:pt idx="0">
                  <c:v>2.30258509299405</c:v>
                </c:pt>
                <c:pt idx="1">
                  <c:v>2.19722457733622</c:v>
                </c:pt>
                <c:pt idx="2">
                  <c:v>2.07944154167984</c:v>
                </c:pt>
                <c:pt idx="3">
                  <c:v>1.94591014905531</c:v>
                </c:pt>
                <c:pt idx="4">
                  <c:v>1.79175946922806</c:v>
                </c:pt>
                <c:pt idx="5">
                  <c:v>1.6094379124341</c:v>
                </c:pt>
                <c:pt idx="6">
                  <c:v>1.38629436111989</c:v>
                </c:pt>
                <c:pt idx="7">
                  <c:v>1.09861228866811</c:v>
                </c:pt>
                <c:pt idx="8">
                  <c:v>0.693147180559945</c:v>
                </c:pt>
                <c:pt idx="9">
                  <c:v>0</c:v>
                </c:pt>
              </c:numCache>
            </c:numRef>
          </c:yVal>
          <c:smooth val="1"/>
        </c:ser>
        <c:axId val="76665303"/>
        <c:axId val="79915355"/>
      </c:scatterChart>
      <c:valAx>
        <c:axId val="76665303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9087546239211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5355"/>
        <c:crossesAt val="0"/>
        <c:crossBetween val="midCat"/>
        <c:majorUnit val="1"/>
      </c:valAx>
      <c:valAx>
        <c:axId val="79915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0826140567201"/>
              <c:y val="-0.2226004084411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53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y = B0 - B1*log(x)</a:t>
            </a:r>
          </a:p>
        </c:rich>
      </c:tx>
      <c:layout>
        <c:manualLayout>
          <c:xMode val="edge"/>
          <c:yMode val="edge"/>
          <c:x val="0.269912609238452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692883895131"/>
          <c:y val="0.127637848876787"/>
          <c:w val="0.955430711610487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W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V$2:$V$11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xVal>
          <c:yVal>
            <c:numRef>
              <c:f>Log!$W$2:$W$11</c:f>
              <c:numCache>
                <c:formatCode>General</c:formatCode>
                <c:ptCount val="10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</c:numCache>
            </c:numRef>
          </c:yVal>
          <c:smooth val="1"/>
        </c:ser>
        <c:axId val="12972074"/>
        <c:axId val="17360387"/>
      </c:scatterChart>
      <c:valAx>
        <c:axId val="12972074"/>
        <c:scaling>
          <c:orientation val="minMax"/>
          <c:max val="2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95505617977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0387"/>
        <c:crossesAt val="0"/>
        <c:crossBetween val="midCat"/>
        <c:majorUnit val="0.5"/>
      </c:valAx>
      <c:valAx>
        <c:axId val="17360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210986267166"/>
              <c:y val="-0.222600408441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20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log(y) = B0 - B1*log(x)</a:t>
            </a:r>
          </a:p>
        </c:rich>
      </c:tx>
      <c:layout>
        <c:manualLayout>
          <c:xMode val="edge"/>
          <c:yMode val="edge"/>
          <c:x val="0.21023720349563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830212234707"/>
          <c:y val="0.127637848876787"/>
          <c:w val="0.966416978776529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W$13</c:f>
              <c:strCache>
                <c:ptCount val="1"/>
                <c:pt idx="0">
                  <c:v>log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V$14:$V$23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xVal>
          <c:yVal>
            <c:numRef>
              <c:f>Log!$W$14:$W$23</c:f>
              <c:numCache>
                <c:formatCode>General</c:formatCode>
                <c:ptCount val="10"/>
                <c:pt idx="0">
                  <c:v>2.30258509299405</c:v>
                </c:pt>
                <c:pt idx="1">
                  <c:v>2.19722457733622</c:v>
                </c:pt>
                <c:pt idx="2">
                  <c:v>2.07944154167984</c:v>
                </c:pt>
                <c:pt idx="3">
                  <c:v>1.94591014905531</c:v>
                </c:pt>
                <c:pt idx="4">
                  <c:v>1.79175946922806</c:v>
                </c:pt>
                <c:pt idx="5">
                  <c:v>1.6094379124341</c:v>
                </c:pt>
                <c:pt idx="6">
                  <c:v>1.38629436111989</c:v>
                </c:pt>
                <c:pt idx="7">
                  <c:v>1.09861228866811</c:v>
                </c:pt>
                <c:pt idx="8">
                  <c:v>0.693147180559945</c:v>
                </c:pt>
                <c:pt idx="9">
                  <c:v>0</c:v>
                </c:pt>
              </c:numCache>
            </c:numRef>
          </c:yVal>
          <c:smooth val="1"/>
        </c:ser>
        <c:axId val="79682257"/>
        <c:axId val="94883748"/>
      </c:scatterChart>
      <c:valAx>
        <c:axId val="79682257"/>
        <c:scaling>
          <c:orientation val="minMax"/>
          <c:max val="2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95505617977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3748"/>
        <c:crossesAt val="0"/>
        <c:crossBetween val="midCat"/>
        <c:majorUnit val="0.5"/>
      </c:valAx>
      <c:valAx>
        <c:axId val="94883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210986267166"/>
              <c:y val="-0.2226004084411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22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-log(y) = B0 + B1*x</a:t>
            </a:r>
          </a:p>
        </c:rich>
      </c:tx>
      <c:layout>
        <c:manualLayout>
          <c:xMode val="edge"/>
          <c:yMode val="edge"/>
          <c:x val="0.283068125310791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848334162109"/>
          <c:y val="0.127637848876787"/>
          <c:w val="0.974515166583789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B$25</c:f>
              <c:strCache>
                <c:ptCount val="1"/>
                <c:pt idx="0">
                  <c:v>-LOG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26:$A$3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og!$B$26:$B$35</c:f>
              <c:numCache>
                <c:formatCode>General</c:formatCode>
                <c:ptCount val="10"/>
                <c:pt idx="0">
                  <c:v>-0</c:v>
                </c:pt>
                <c:pt idx="1">
                  <c:v>-0.693147180559945</c:v>
                </c:pt>
                <c:pt idx="2">
                  <c:v>-1.09861228866811</c:v>
                </c:pt>
                <c:pt idx="3">
                  <c:v>-1.38629436111989</c:v>
                </c:pt>
                <c:pt idx="4">
                  <c:v>-1.6094379124341</c:v>
                </c:pt>
                <c:pt idx="5">
                  <c:v>-1.79175946922806</c:v>
                </c:pt>
                <c:pt idx="6">
                  <c:v>-1.94591014905531</c:v>
                </c:pt>
                <c:pt idx="7">
                  <c:v>-2.07944154167984</c:v>
                </c:pt>
                <c:pt idx="8">
                  <c:v>-2.19722457733622</c:v>
                </c:pt>
                <c:pt idx="9">
                  <c:v>-2.30258509299405</c:v>
                </c:pt>
              </c:numCache>
            </c:numRef>
          </c:yVal>
          <c:smooth val="1"/>
        </c:ser>
        <c:axId val="22263310"/>
        <c:axId val="49481148"/>
      </c:scatterChart>
      <c:valAx>
        <c:axId val="22263310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913475882645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1148"/>
        <c:crossesAt val="-2.5"/>
        <c:crossBetween val="midCat"/>
        <c:majorUnit val="1"/>
      </c:valAx>
      <c:valAx>
        <c:axId val="49481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0790651417205"/>
              <c:y val="-0.222600408441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33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6</xdr:col>
      <xdr:colOff>356040</xdr:colOff>
      <xdr:row>11</xdr:row>
      <xdr:rowOff>19440</xdr:rowOff>
    </xdr:to>
    <xdr:graphicFrame>
      <xdr:nvGraphicFramePr>
        <xdr:cNvPr id="0" name="Gráfico 11"/>
        <xdr:cNvGraphicFramePr/>
      </xdr:nvGraphicFramePr>
      <xdr:xfrm>
        <a:off x="1287720" y="0"/>
        <a:ext cx="289548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2</xdr:row>
      <xdr:rowOff>0</xdr:rowOff>
    </xdr:from>
    <xdr:to>
      <xdr:col>6</xdr:col>
      <xdr:colOff>356040</xdr:colOff>
      <xdr:row>23</xdr:row>
      <xdr:rowOff>19440</xdr:rowOff>
    </xdr:to>
    <xdr:graphicFrame>
      <xdr:nvGraphicFramePr>
        <xdr:cNvPr id="1" name="Gráfico 12"/>
        <xdr:cNvGraphicFramePr/>
      </xdr:nvGraphicFramePr>
      <xdr:xfrm>
        <a:off x="1287720" y="2286000"/>
        <a:ext cx="289548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356040</xdr:colOff>
      <xdr:row>11</xdr:row>
      <xdr:rowOff>19440</xdr:rowOff>
    </xdr:to>
    <xdr:graphicFrame>
      <xdr:nvGraphicFramePr>
        <xdr:cNvPr id="2" name="Gráfico 13"/>
        <xdr:cNvGraphicFramePr/>
      </xdr:nvGraphicFramePr>
      <xdr:xfrm>
        <a:off x="5722560" y="0"/>
        <a:ext cx="2883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2</xdr:row>
      <xdr:rowOff>0</xdr:rowOff>
    </xdr:from>
    <xdr:to>
      <xdr:col>13</xdr:col>
      <xdr:colOff>356040</xdr:colOff>
      <xdr:row>23</xdr:row>
      <xdr:rowOff>19440</xdr:rowOff>
    </xdr:to>
    <xdr:graphicFrame>
      <xdr:nvGraphicFramePr>
        <xdr:cNvPr id="3" name="Gráfico 14"/>
        <xdr:cNvGraphicFramePr/>
      </xdr:nvGraphicFramePr>
      <xdr:xfrm>
        <a:off x="5722560" y="2286000"/>
        <a:ext cx="2883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0</xdr:col>
      <xdr:colOff>356040</xdr:colOff>
      <xdr:row>11</xdr:row>
      <xdr:rowOff>19440</xdr:rowOff>
    </xdr:to>
    <xdr:graphicFrame>
      <xdr:nvGraphicFramePr>
        <xdr:cNvPr id="4" name="Gráfico 15"/>
        <xdr:cNvGraphicFramePr/>
      </xdr:nvGraphicFramePr>
      <xdr:xfrm>
        <a:off x="10145520" y="0"/>
        <a:ext cx="2919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12</xdr:row>
      <xdr:rowOff>0</xdr:rowOff>
    </xdr:from>
    <xdr:to>
      <xdr:col>20</xdr:col>
      <xdr:colOff>356040</xdr:colOff>
      <xdr:row>23</xdr:row>
      <xdr:rowOff>19440</xdr:rowOff>
    </xdr:to>
    <xdr:graphicFrame>
      <xdr:nvGraphicFramePr>
        <xdr:cNvPr id="5" name="Gráfico 16"/>
        <xdr:cNvGraphicFramePr/>
      </xdr:nvGraphicFramePr>
      <xdr:xfrm>
        <a:off x="10145520" y="2286000"/>
        <a:ext cx="2919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0</xdr:colOff>
      <xdr:row>0</xdr:row>
      <xdr:rowOff>0</xdr:rowOff>
    </xdr:from>
    <xdr:to>
      <xdr:col>27</xdr:col>
      <xdr:colOff>356040</xdr:colOff>
      <xdr:row>11</xdr:row>
      <xdr:rowOff>19440</xdr:rowOff>
    </xdr:to>
    <xdr:graphicFrame>
      <xdr:nvGraphicFramePr>
        <xdr:cNvPr id="6" name="Gráfico 17"/>
        <xdr:cNvGraphicFramePr/>
      </xdr:nvGraphicFramePr>
      <xdr:xfrm>
        <a:off x="14604480" y="0"/>
        <a:ext cx="2883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0</xdr:colOff>
      <xdr:row>12</xdr:row>
      <xdr:rowOff>0</xdr:rowOff>
    </xdr:from>
    <xdr:to>
      <xdr:col>27</xdr:col>
      <xdr:colOff>356040</xdr:colOff>
      <xdr:row>23</xdr:row>
      <xdr:rowOff>19440</xdr:rowOff>
    </xdr:to>
    <xdr:graphicFrame>
      <xdr:nvGraphicFramePr>
        <xdr:cNvPr id="7" name="Gráfico 18"/>
        <xdr:cNvGraphicFramePr/>
      </xdr:nvGraphicFramePr>
      <xdr:xfrm>
        <a:off x="14604480" y="2286000"/>
        <a:ext cx="2883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6</xdr:col>
      <xdr:colOff>356040</xdr:colOff>
      <xdr:row>35</xdr:row>
      <xdr:rowOff>19440</xdr:rowOff>
    </xdr:to>
    <xdr:graphicFrame>
      <xdr:nvGraphicFramePr>
        <xdr:cNvPr id="8" name="Gráfico 19"/>
        <xdr:cNvGraphicFramePr/>
      </xdr:nvGraphicFramePr>
      <xdr:xfrm>
        <a:off x="1287720" y="4572000"/>
        <a:ext cx="289548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19" min="17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H1" s="2" t="s">
        <v>2</v>
      </c>
      <c r="I1" s="2" t="s">
        <v>1</v>
      </c>
      <c r="O1" s="2" t="s">
        <v>0</v>
      </c>
      <c r="P1" s="2" t="s">
        <v>1</v>
      </c>
      <c r="V1" s="2" t="s">
        <v>2</v>
      </c>
      <c r="W1" s="2" t="s">
        <v>1</v>
      </c>
    </row>
    <row r="2" customFormat="false" ht="15" hidden="false" customHeight="false" outlineLevel="0" collapsed="false">
      <c r="A2" s="1" t="n">
        <v>1</v>
      </c>
      <c r="B2" s="1" t="n">
        <v>1</v>
      </c>
      <c r="H2" s="1" t="n">
        <f aca="false">LN(A2)</f>
        <v>0</v>
      </c>
      <c r="I2" s="1" t="n">
        <v>1</v>
      </c>
      <c r="O2" s="1" t="n">
        <v>1</v>
      </c>
      <c r="P2" s="1" t="n">
        <v>10</v>
      </c>
      <c r="V2" s="3" t="n">
        <f aca="false">LN(O2)</f>
        <v>0</v>
      </c>
      <c r="W2" s="1" t="n">
        <v>10</v>
      </c>
    </row>
    <row r="3" customFormat="false" ht="15" hidden="false" customHeight="false" outlineLevel="0" collapsed="false">
      <c r="A3" s="1" t="n">
        <v>2</v>
      </c>
      <c r="B3" s="1" t="n">
        <v>2</v>
      </c>
      <c r="H3" s="1" t="n">
        <f aca="false">LN(A3)</f>
        <v>0.693147180559945</v>
      </c>
      <c r="I3" s="1" t="n">
        <v>2</v>
      </c>
      <c r="O3" s="1" t="n">
        <v>2</v>
      </c>
      <c r="P3" s="1" t="n">
        <v>9</v>
      </c>
      <c r="V3" s="3" t="n">
        <f aca="false">LN(O3)</f>
        <v>0.693147180559945</v>
      </c>
      <c r="W3" s="1" t="n">
        <v>9</v>
      </c>
    </row>
    <row r="4" customFormat="false" ht="15" hidden="false" customHeight="false" outlineLevel="0" collapsed="false">
      <c r="A4" s="1" t="n">
        <v>3</v>
      </c>
      <c r="B4" s="1" t="n">
        <v>3</v>
      </c>
      <c r="H4" s="1" t="n">
        <f aca="false">LN(A4)</f>
        <v>1.09861228866811</v>
      </c>
      <c r="I4" s="1" t="n">
        <v>3</v>
      </c>
      <c r="O4" s="1" t="n">
        <v>3</v>
      </c>
      <c r="P4" s="1" t="n">
        <v>8</v>
      </c>
      <c r="V4" s="3" t="n">
        <f aca="false">LN(O4)</f>
        <v>1.09861228866811</v>
      </c>
      <c r="W4" s="1" t="n">
        <v>8</v>
      </c>
    </row>
    <row r="5" customFormat="false" ht="15" hidden="false" customHeight="false" outlineLevel="0" collapsed="false">
      <c r="A5" s="1" t="n">
        <v>4</v>
      </c>
      <c r="B5" s="1" t="n">
        <v>4</v>
      </c>
      <c r="H5" s="1" t="n">
        <f aca="false">LN(A5)</f>
        <v>1.38629436111989</v>
      </c>
      <c r="I5" s="1" t="n">
        <v>4</v>
      </c>
      <c r="O5" s="1" t="n">
        <v>4</v>
      </c>
      <c r="P5" s="1" t="n">
        <v>7</v>
      </c>
      <c r="V5" s="3" t="n">
        <f aca="false">LN(O5)</f>
        <v>1.38629436111989</v>
      </c>
      <c r="W5" s="1" t="n">
        <v>7</v>
      </c>
    </row>
    <row r="6" customFormat="false" ht="15" hidden="false" customHeight="false" outlineLevel="0" collapsed="false">
      <c r="A6" s="1" t="n">
        <v>5</v>
      </c>
      <c r="B6" s="1" t="n">
        <v>5</v>
      </c>
      <c r="H6" s="1" t="n">
        <f aca="false">LN(A6)</f>
        <v>1.6094379124341</v>
      </c>
      <c r="I6" s="1" t="n">
        <v>5</v>
      </c>
      <c r="O6" s="1" t="n">
        <v>5</v>
      </c>
      <c r="P6" s="1" t="n">
        <v>6</v>
      </c>
      <c r="V6" s="3" t="n">
        <f aca="false">LN(O6)</f>
        <v>1.6094379124341</v>
      </c>
      <c r="W6" s="1" t="n">
        <v>6</v>
      </c>
    </row>
    <row r="7" customFormat="false" ht="15" hidden="false" customHeight="false" outlineLevel="0" collapsed="false">
      <c r="A7" s="1" t="n">
        <v>6</v>
      </c>
      <c r="B7" s="1" t="n">
        <v>6</v>
      </c>
      <c r="H7" s="1" t="n">
        <f aca="false">LN(A7)</f>
        <v>1.79175946922806</v>
      </c>
      <c r="I7" s="1" t="n">
        <v>6</v>
      </c>
      <c r="O7" s="1" t="n">
        <v>6</v>
      </c>
      <c r="P7" s="1" t="n">
        <v>5</v>
      </c>
      <c r="V7" s="3" t="n">
        <f aca="false">LN(O7)</f>
        <v>1.79175946922806</v>
      </c>
      <c r="W7" s="1" t="n">
        <v>5</v>
      </c>
    </row>
    <row r="8" customFormat="false" ht="15" hidden="false" customHeight="false" outlineLevel="0" collapsed="false">
      <c r="A8" s="1" t="n">
        <v>7</v>
      </c>
      <c r="B8" s="1" t="n">
        <v>7</v>
      </c>
      <c r="H8" s="1" t="n">
        <f aca="false">LN(A8)</f>
        <v>1.94591014905531</v>
      </c>
      <c r="I8" s="1" t="n">
        <v>7</v>
      </c>
      <c r="O8" s="1" t="n">
        <v>7</v>
      </c>
      <c r="P8" s="1" t="n">
        <v>4</v>
      </c>
      <c r="V8" s="3" t="n">
        <f aca="false">LN(O8)</f>
        <v>1.94591014905531</v>
      </c>
      <c r="W8" s="1" t="n">
        <v>4</v>
      </c>
    </row>
    <row r="9" customFormat="false" ht="15" hidden="false" customHeight="false" outlineLevel="0" collapsed="false">
      <c r="A9" s="1" t="n">
        <v>8</v>
      </c>
      <c r="B9" s="1" t="n">
        <v>8</v>
      </c>
      <c r="H9" s="1" t="n">
        <f aca="false">LN(A9)</f>
        <v>2.07944154167984</v>
      </c>
      <c r="I9" s="1" t="n">
        <v>8</v>
      </c>
      <c r="O9" s="1" t="n">
        <v>8</v>
      </c>
      <c r="P9" s="1" t="n">
        <v>3</v>
      </c>
      <c r="V9" s="3" t="n">
        <f aca="false">LN(O9)</f>
        <v>2.07944154167984</v>
      </c>
      <c r="W9" s="1" t="n">
        <v>3</v>
      </c>
    </row>
    <row r="10" customFormat="false" ht="15" hidden="false" customHeight="false" outlineLevel="0" collapsed="false">
      <c r="A10" s="1" t="n">
        <v>9</v>
      </c>
      <c r="B10" s="1" t="n">
        <v>9</v>
      </c>
      <c r="H10" s="1" t="n">
        <f aca="false">LN(A10)</f>
        <v>2.19722457733622</v>
      </c>
      <c r="I10" s="1" t="n">
        <v>9</v>
      </c>
      <c r="O10" s="1" t="n">
        <v>9</v>
      </c>
      <c r="P10" s="1" t="n">
        <v>2</v>
      </c>
      <c r="V10" s="3" t="n">
        <f aca="false">LN(O10)</f>
        <v>2.19722457733622</v>
      </c>
      <c r="W10" s="1" t="n">
        <v>2</v>
      </c>
    </row>
    <row r="11" customFormat="false" ht="15" hidden="false" customHeight="false" outlineLevel="0" collapsed="false">
      <c r="A11" s="1" t="n">
        <v>10</v>
      </c>
      <c r="B11" s="1" t="n">
        <v>10</v>
      </c>
      <c r="H11" s="1" t="n">
        <f aca="false">LN(A11)</f>
        <v>2.30258509299405</v>
      </c>
      <c r="I11" s="1" t="n">
        <v>10</v>
      </c>
      <c r="O11" s="1" t="n">
        <v>10</v>
      </c>
      <c r="P11" s="1" t="n">
        <v>1</v>
      </c>
      <c r="V11" s="3" t="n">
        <f aca="false">LN(O11)</f>
        <v>2.30258509299405</v>
      </c>
      <c r="W11" s="1" t="n">
        <v>1</v>
      </c>
    </row>
    <row r="13" customFormat="false" ht="15" hidden="false" customHeight="false" outlineLevel="0" collapsed="false">
      <c r="A13" s="2" t="s">
        <v>0</v>
      </c>
      <c r="B13" s="2" t="s">
        <v>3</v>
      </c>
      <c r="H13" s="2" t="s">
        <v>2</v>
      </c>
      <c r="I13" s="2" t="s">
        <v>3</v>
      </c>
      <c r="O13" s="2" t="s">
        <v>0</v>
      </c>
      <c r="P13" s="2" t="s">
        <v>3</v>
      </c>
      <c r="V13" s="2" t="s">
        <v>2</v>
      </c>
      <c r="W13" s="2" t="s">
        <v>3</v>
      </c>
    </row>
    <row r="14" customFormat="false" ht="15" hidden="false" customHeight="false" outlineLevel="0" collapsed="false">
      <c r="A14" s="1" t="n">
        <v>1</v>
      </c>
      <c r="B14" s="1" t="n">
        <f aca="false">LN(B2)</f>
        <v>0</v>
      </c>
      <c r="H14" s="1" t="n">
        <f aca="false">LN(A14)</f>
        <v>0</v>
      </c>
      <c r="I14" s="1" t="n">
        <f aca="false">LN(I2)</f>
        <v>0</v>
      </c>
      <c r="O14" s="1" t="n">
        <v>1</v>
      </c>
      <c r="P14" s="3" t="n">
        <f aca="false">LN(P2)</f>
        <v>2.30258509299405</v>
      </c>
      <c r="V14" s="3" t="n">
        <f aca="false">LN(O2)</f>
        <v>0</v>
      </c>
      <c r="W14" s="3" t="n">
        <f aca="false">LN(P2)</f>
        <v>2.30258509299405</v>
      </c>
    </row>
    <row r="15" customFormat="false" ht="15" hidden="false" customHeight="false" outlineLevel="0" collapsed="false">
      <c r="A15" s="1" t="n">
        <v>2</v>
      </c>
      <c r="B15" s="1" t="n">
        <f aca="false">LN(B3)</f>
        <v>0.693147180559945</v>
      </c>
      <c r="H15" s="1" t="n">
        <f aca="false">LN(A15)</f>
        <v>0.693147180559945</v>
      </c>
      <c r="I15" s="1" t="n">
        <f aca="false">LN(I3)</f>
        <v>0.693147180559945</v>
      </c>
      <c r="O15" s="1" t="n">
        <v>2</v>
      </c>
      <c r="P15" s="3" t="n">
        <f aca="false">LN(P3)</f>
        <v>2.19722457733622</v>
      </c>
      <c r="V15" s="3" t="n">
        <f aca="false">LN(O3)</f>
        <v>0.693147180559945</v>
      </c>
      <c r="W15" s="3" t="n">
        <f aca="false">LN(P3)</f>
        <v>2.19722457733622</v>
      </c>
    </row>
    <row r="16" customFormat="false" ht="15" hidden="false" customHeight="false" outlineLevel="0" collapsed="false">
      <c r="A16" s="1" t="n">
        <v>3</v>
      </c>
      <c r="B16" s="1" t="n">
        <f aca="false">LN(B4)</f>
        <v>1.09861228866811</v>
      </c>
      <c r="H16" s="1" t="n">
        <f aca="false">LN(A16)</f>
        <v>1.09861228866811</v>
      </c>
      <c r="I16" s="1" t="n">
        <f aca="false">LN(I4)</f>
        <v>1.09861228866811</v>
      </c>
      <c r="O16" s="1" t="n">
        <v>3</v>
      </c>
      <c r="P16" s="3" t="n">
        <f aca="false">LN(P4)</f>
        <v>2.07944154167984</v>
      </c>
      <c r="V16" s="3" t="n">
        <f aca="false">LN(O4)</f>
        <v>1.09861228866811</v>
      </c>
      <c r="W16" s="3" t="n">
        <f aca="false">LN(P4)</f>
        <v>2.07944154167984</v>
      </c>
    </row>
    <row r="17" customFormat="false" ht="15" hidden="false" customHeight="false" outlineLevel="0" collapsed="false">
      <c r="A17" s="1" t="n">
        <v>4</v>
      </c>
      <c r="B17" s="1" t="n">
        <f aca="false">LN(B5)</f>
        <v>1.38629436111989</v>
      </c>
      <c r="H17" s="1" t="n">
        <f aca="false">LN(A17)</f>
        <v>1.38629436111989</v>
      </c>
      <c r="I17" s="1" t="n">
        <f aca="false">LN(I5)</f>
        <v>1.38629436111989</v>
      </c>
      <c r="O17" s="1" t="n">
        <v>4</v>
      </c>
      <c r="P17" s="3" t="n">
        <f aca="false">LN(P5)</f>
        <v>1.94591014905531</v>
      </c>
      <c r="V17" s="3" t="n">
        <f aca="false">LN(O5)</f>
        <v>1.38629436111989</v>
      </c>
      <c r="W17" s="3" t="n">
        <f aca="false">LN(P5)</f>
        <v>1.94591014905531</v>
      </c>
    </row>
    <row r="18" customFormat="false" ht="15" hidden="false" customHeight="false" outlineLevel="0" collapsed="false">
      <c r="A18" s="1" t="n">
        <v>5</v>
      </c>
      <c r="B18" s="1" t="n">
        <f aca="false">LN(B6)</f>
        <v>1.6094379124341</v>
      </c>
      <c r="H18" s="1" t="n">
        <f aca="false">LN(A18)</f>
        <v>1.6094379124341</v>
      </c>
      <c r="I18" s="1" t="n">
        <f aca="false">LN(I6)</f>
        <v>1.6094379124341</v>
      </c>
      <c r="O18" s="1" t="n">
        <v>5</v>
      </c>
      <c r="P18" s="3" t="n">
        <f aca="false">LN(P6)</f>
        <v>1.79175946922806</v>
      </c>
      <c r="V18" s="3" t="n">
        <f aca="false">LN(O6)</f>
        <v>1.6094379124341</v>
      </c>
      <c r="W18" s="3" t="n">
        <f aca="false">LN(P6)</f>
        <v>1.79175946922806</v>
      </c>
    </row>
    <row r="19" customFormat="false" ht="15" hidden="false" customHeight="false" outlineLevel="0" collapsed="false">
      <c r="A19" s="1" t="n">
        <v>6</v>
      </c>
      <c r="B19" s="1" t="n">
        <f aca="false">LN(B7)</f>
        <v>1.79175946922806</v>
      </c>
      <c r="H19" s="1" t="n">
        <f aca="false">LN(A19)</f>
        <v>1.79175946922806</v>
      </c>
      <c r="I19" s="1" t="n">
        <f aca="false">LN(I7)</f>
        <v>1.79175946922806</v>
      </c>
      <c r="O19" s="1" t="n">
        <v>6</v>
      </c>
      <c r="P19" s="3" t="n">
        <f aca="false">LN(P7)</f>
        <v>1.6094379124341</v>
      </c>
      <c r="V19" s="3" t="n">
        <f aca="false">LN(O7)</f>
        <v>1.79175946922806</v>
      </c>
      <c r="W19" s="3" t="n">
        <f aca="false">LN(P7)</f>
        <v>1.6094379124341</v>
      </c>
    </row>
    <row r="20" customFormat="false" ht="15" hidden="false" customHeight="false" outlineLevel="0" collapsed="false">
      <c r="A20" s="1" t="n">
        <v>7</v>
      </c>
      <c r="B20" s="1" t="n">
        <f aca="false">LN(B8)</f>
        <v>1.94591014905531</v>
      </c>
      <c r="H20" s="1" t="n">
        <f aca="false">LN(A20)</f>
        <v>1.94591014905531</v>
      </c>
      <c r="I20" s="1" t="n">
        <f aca="false">LN(I8)</f>
        <v>1.94591014905531</v>
      </c>
      <c r="O20" s="1" t="n">
        <v>7</v>
      </c>
      <c r="P20" s="3" t="n">
        <f aca="false">LN(P8)</f>
        <v>1.38629436111989</v>
      </c>
      <c r="V20" s="3" t="n">
        <f aca="false">LN(O8)</f>
        <v>1.94591014905531</v>
      </c>
      <c r="W20" s="3" t="n">
        <f aca="false">LN(P8)</f>
        <v>1.38629436111989</v>
      </c>
    </row>
    <row r="21" customFormat="false" ht="15" hidden="false" customHeight="false" outlineLevel="0" collapsed="false">
      <c r="A21" s="1" t="n">
        <v>8</v>
      </c>
      <c r="B21" s="1" t="n">
        <f aca="false">LN(B9)</f>
        <v>2.07944154167984</v>
      </c>
      <c r="H21" s="1" t="n">
        <f aca="false">LN(A21)</f>
        <v>2.07944154167984</v>
      </c>
      <c r="I21" s="1" t="n">
        <f aca="false">LN(I9)</f>
        <v>2.07944154167984</v>
      </c>
      <c r="O21" s="1" t="n">
        <v>8</v>
      </c>
      <c r="P21" s="3" t="n">
        <f aca="false">LN(P9)</f>
        <v>1.09861228866811</v>
      </c>
      <c r="V21" s="3" t="n">
        <f aca="false">LN(O9)</f>
        <v>2.07944154167984</v>
      </c>
      <c r="W21" s="3" t="n">
        <f aca="false">LN(P9)</f>
        <v>1.09861228866811</v>
      </c>
    </row>
    <row r="22" customFormat="false" ht="15" hidden="false" customHeight="false" outlineLevel="0" collapsed="false">
      <c r="A22" s="1" t="n">
        <v>9</v>
      </c>
      <c r="B22" s="1" t="n">
        <f aca="false">LN(B10)</f>
        <v>2.19722457733622</v>
      </c>
      <c r="H22" s="1" t="n">
        <f aca="false">LN(A22)</f>
        <v>2.19722457733622</v>
      </c>
      <c r="I22" s="1" t="n">
        <f aca="false">LN(I10)</f>
        <v>2.19722457733622</v>
      </c>
      <c r="O22" s="1" t="n">
        <v>9</v>
      </c>
      <c r="P22" s="3" t="n">
        <f aca="false">LN(P10)</f>
        <v>0.693147180559945</v>
      </c>
      <c r="V22" s="3" t="n">
        <f aca="false">LN(O10)</f>
        <v>2.19722457733622</v>
      </c>
      <c r="W22" s="3" t="n">
        <f aca="false">LN(P10)</f>
        <v>0.693147180559945</v>
      </c>
    </row>
    <row r="23" customFormat="false" ht="15" hidden="false" customHeight="false" outlineLevel="0" collapsed="false">
      <c r="A23" s="1" t="n">
        <v>10</v>
      </c>
      <c r="B23" s="1" t="n">
        <f aca="false">LN(B11)</f>
        <v>2.30258509299405</v>
      </c>
      <c r="H23" s="1" t="n">
        <f aca="false">LN(A23)</f>
        <v>2.30258509299405</v>
      </c>
      <c r="I23" s="1" t="n">
        <f aca="false">LN(I11)</f>
        <v>2.30258509299405</v>
      </c>
      <c r="O23" s="1" t="n">
        <v>10</v>
      </c>
      <c r="P23" s="3" t="n">
        <f aca="false">LN(P11)</f>
        <v>0</v>
      </c>
      <c r="V23" s="3" t="n">
        <f aca="false">LN(O11)</f>
        <v>2.30258509299405</v>
      </c>
      <c r="W23" s="3" t="n">
        <f aca="false">LN(P11)</f>
        <v>0</v>
      </c>
    </row>
    <row r="25" customFormat="false" ht="15" hidden="false" customHeight="false" outlineLevel="0" collapsed="false">
      <c r="A25" s="2" t="s">
        <v>0</v>
      </c>
      <c r="B25" s="2" t="s">
        <v>4</v>
      </c>
    </row>
    <row r="26" customFormat="false" ht="15" hidden="false" customHeight="false" outlineLevel="0" collapsed="false">
      <c r="A26" s="1" t="n">
        <v>1</v>
      </c>
      <c r="B26" s="1" t="n">
        <f aca="false">-LN(B2)</f>
        <v>-0</v>
      </c>
    </row>
    <row r="27" customFormat="false" ht="15" hidden="false" customHeight="false" outlineLevel="0" collapsed="false">
      <c r="A27" s="1" t="n">
        <v>2</v>
      </c>
      <c r="B27" s="1" t="n">
        <f aca="false">-LN(B3)</f>
        <v>-0.693147180559945</v>
      </c>
    </row>
    <row r="28" customFormat="false" ht="15" hidden="false" customHeight="false" outlineLevel="0" collapsed="false">
      <c r="A28" s="1" t="n">
        <v>3</v>
      </c>
      <c r="B28" s="1" t="n">
        <f aca="false">-LN(B4)</f>
        <v>-1.09861228866811</v>
      </c>
    </row>
    <row r="29" customFormat="false" ht="15" hidden="false" customHeight="false" outlineLevel="0" collapsed="false">
      <c r="A29" s="1" t="n">
        <v>4</v>
      </c>
      <c r="B29" s="1" t="n">
        <f aca="false">-LN(B5)</f>
        <v>-1.38629436111989</v>
      </c>
    </row>
    <row r="30" customFormat="false" ht="15" hidden="false" customHeight="false" outlineLevel="0" collapsed="false">
      <c r="A30" s="1" t="n">
        <v>5</v>
      </c>
      <c r="B30" s="1" t="n">
        <f aca="false">-LN(B6)</f>
        <v>-1.6094379124341</v>
      </c>
    </row>
    <row r="31" customFormat="false" ht="15" hidden="false" customHeight="false" outlineLevel="0" collapsed="false">
      <c r="A31" s="1" t="n">
        <v>6</v>
      </c>
      <c r="B31" s="1" t="n">
        <f aca="false">-LN(B7)</f>
        <v>-1.79175946922806</v>
      </c>
    </row>
    <row r="32" customFormat="false" ht="15" hidden="false" customHeight="false" outlineLevel="0" collapsed="false">
      <c r="A32" s="1" t="n">
        <v>7</v>
      </c>
      <c r="B32" s="1" t="n">
        <f aca="false">-LN(B8)</f>
        <v>-1.94591014905531</v>
      </c>
    </row>
    <row r="33" customFormat="false" ht="15" hidden="false" customHeight="false" outlineLevel="0" collapsed="false">
      <c r="A33" s="1" t="n">
        <v>8</v>
      </c>
      <c r="B33" s="1" t="n">
        <f aca="false">-LN(B9)</f>
        <v>-2.07944154167984</v>
      </c>
    </row>
    <row r="34" customFormat="false" ht="15" hidden="false" customHeight="false" outlineLevel="0" collapsed="false">
      <c r="A34" s="1" t="n">
        <v>9</v>
      </c>
      <c r="B34" s="1" t="n">
        <f aca="false">-LN(B10)</f>
        <v>-2.19722457733622</v>
      </c>
    </row>
    <row r="35" customFormat="false" ht="15" hidden="false" customHeight="false" outlineLevel="0" collapsed="false">
      <c r="A35" s="1" t="n">
        <v>10</v>
      </c>
      <c r="B35" s="1" t="n">
        <f aca="false">-LN(B11)</f>
        <v>-2.3025850929940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20:45:25Z</dcterms:created>
  <dc:creator>FUNDEP</dc:creator>
  <dc:description/>
  <dc:language>en-US</dc:language>
  <cp:lastModifiedBy>Ernesto Friedrich de Lima Amaral</cp:lastModifiedBy>
  <dcterms:modified xsi:type="dcterms:W3CDTF">2012-07-15T20:56:40Z</dcterms:modified>
  <cp:revision>0</cp:revision>
  <dc:subject/>
  <dc:title/>
</cp:coreProperties>
</file>