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6">
  <si>
    <t xml:space="preserve">x</t>
  </si>
  <si>
    <t xml:space="preserve">y</t>
  </si>
  <si>
    <t xml:space="preserve">log(x)</t>
  </si>
  <si>
    <t xml:space="preserve">log(y)</t>
  </si>
  <si>
    <t xml:space="preserve">-LOG(y)</t>
  </si>
  <si>
    <t xml:space="preserve">1/exp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x</a:t>
            </a:r>
          </a:p>
        </c:rich>
      </c:tx>
      <c:layout>
        <c:manualLayout>
          <c:xMode val="edge"/>
          <c:yMode val="edge"/>
          <c:x val="0.282943809050224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994530084535"/>
          <c:y val="0.127637848876787"/>
          <c:w val="0.94990054699154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:$A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:$B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38209002"/>
        <c:axId val="55542345"/>
      </c:scatterChart>
      <c:valAx>
        <c:axId val="38209002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13475882645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2345"/>
        <c:crossesAt val="0"/>
        <c:crossBetween val="midCat"/>
        <c:majorUnit val="1"/>
      </c:valAx>
      <c:valAx>
        <c:axId val="5554234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90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1/exp(x)</a:t>
            </a:r>
          </a:p>
        </c:rich>
      </c:tx>
      <c:layout>
        <c:manualLayout>
          <c:xMode val="edge"/>
          <c:yMode val="edge"/>
          <c:x val="0.279650436953808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491885143571"/>
          <c:y val="0.110449285228046"/>
          <c:w val="0.918851435705368"/>
          <c:h val="0.856364874063989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2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6:$H$35</c:f>
              <c:numCache>
                <c:formatCode>General</c:formatCode>
                <c:ptCount val="10"/>
                <c:pt idx="0">
                  <c:v>0.367879441171442</c:v>
                </c:pt>
                <c:pt idx="1">
                  <c:v>0.135335283236613</c:v>
                </c:pt>
                <c:pt idx="2">
                  <c:v>0.0497870683678639</c:v>
                </c:pt>
                <c:pt idx="3">
                  <c:v>0.0183156388887342</c:v>
                </c:pt>
                <c:pt idx="4">
                  <c:v>0.00673794699908547</c:v>
                </c:pt>
                <c:pt idx="5">
                  <c:v>0.00247875217666636</c:v>
                </c:pt>
                <c:pt idx="6">
                  <c:v>0.000911881965554516</c:v>
                </c:pt>
                <c:pt idx="7">
                  <c:v>0.000335462627902512</c:v>
                </c:pt>
                <c:pt idx="8">
                  <c:v>0.00012340980408668</c:v>
                </c:pt>
                <c:pt idx="9">
                  <c:v>4.53999297624849E-005</c:v>
                </c:pt>
              </c:numCache>
            </c:numRef>
          </c:xVal>
          <c:yVal>
            <c:numRef>
              <c:f>Log!$I$26:$I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86495940"/>
        <c:axId val="64840852"/>
      </c:scatterChart>
      <c:valAx>
        <c:axId val="86495940"/>
        <c:scaling>
          <c:orientation val="minMax"/>
          <c:max val="0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0852"/>
        <c:crossesAt val="-2.5"/>
        <c:crossBetween val="midCat"/>
        <c:majorUnit val="0.08"/>
      </c:valAx>
      <c:valAx>
        <c:axId val="64840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22260040844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59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35305818001"/>
          <c:y val="0.127637848876787"/>
          <c:w val="0.96096469418199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14:$A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14:$B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82966237"/>
        <c:axId val="88682490"/>
      </c:scatterChart>
      <c:valAx>
        <c:axId val="82966237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02536051716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2490"/>
        <c:crossesAt val="0"/>
        <c:crossBetween val="midCat"/>
        <c:majorUnit val="1"/>
      </c:valAx>
      <c:valAx>
        <c:axId val="8868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62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+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2:$H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2:$I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1"/>
        </c:ser>
        <c:axId val="51060197"/>
        <c:axId val="19992770"/>
      </c:scatterChart>
      <c:valAx>
        <c:axId val="51060197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2770"/>
        <c:crossesAt val="0"/>
        <c:crossBetween val="midCat"/>
        <c:majorUnit val="0.5"/>
      </c:valAx>
      <c:valAx>
        <c:axId val="19992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01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+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I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H$14:$H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I$14:$I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yVal>
          <c:smooth val="1"/>
        </c:ser>
        <c:axId val="51969957"/>
        <c:axId val="96364237"/>
      </c:scatterChart>
      <c:valAx>
        <c:axId val="51969957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4237"/>
        <c:crossesAt val="0"/>
        <c:crossBetween val="midCat"/>
        <c:majorUnit val="0.5"/>
      </c:valAx>
      <c:valAx>
        <c:axId val="9636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x</a:t>
            </a:r>
          </a:p>
        </c:rich>
      </c:tx>
      <c:layout>
        <c:manualLayout>
          <c:xMode val="edge"/>
          <c:yMode val="edge"/>
          <c:x val="0.282737361282367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50431565968"/>
          <c:y val="0.127637848876787"/>
          <c:w val="0.950184956843403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2:$O$11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2:$P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80337299"/>
        <c:axId val="29476315"/>
      </c:scatterChart>
      <c:valAx>
        <c:axId val="80337299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9087546239211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6315"/>
        <c:crossesAt val="0"/>
        <c:crossBetween val="midCat"/>
        <c:majorUnit val="1"/>
      </c:valAx>
      <c:valAx>
        <c:axId val="29476315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72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x</a:t>
            </a:r>
          </a:p>
        </c:rich>
      </c:tx>
      <c:layout>
        <c:manualLayout>
          <c:xMode val="edge"/>
          <c:yMode val="edge"/>
          <c:x val="0.282860665844636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09371146733"/>
          <c:y val="0.127637848876787"/>
          <c:w val="0.96115906288532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P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O$14:$O$23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P$14:$P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82752441"/>
        <c:axId val="24746416"/>
      </c:scatterChart>
      <c:valAx>
        <c:axId val="82752441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758323057953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6416"/>
        <c:crossesAt val="0"/>
        <c:crossBetween val="midCat"/>
        <c:majorUnit val="1"/>
      </c:valAx>
      <c:valAx>
        <c:axId val="24746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0826140567201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24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y = B0 - B1*log(x)</a:t>
            </a:r>
          </a:p>
        </c:rich>
      </c:tx>
      <c:layout>
        <c:manualLayout>
          <c:xMode val="edge"/>
          <c:yMode val="edge"/>
          <c:x val="0.269912609238452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92883895131"/>
          <c:y val="0.127637848876787"/>
          <c:w val="0.955430711610487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2:$V$11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2:$W$11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yVal>
          <c:smooth val="1"/>
        </c:ser>
        <c:axId val="43775860"/>
        <c:axId val="54096967"/>
      </c:scatterChart>
      <c:valAx>
        <c:axId val="43775860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96967"/>
        <c:crossesAt val="0"/>
        <c:crossBetween val="midCat"/>
        <c:majorUnit val="0.5"/>
      </c:valAx>
      <c:valAx>
        <c:axId val="54096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58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log(y) = B0 - B1*log(x)</a:t>
            </a:r>
          </a:p>
        </c:rich>
      </c:tx>
      <c:layout>
        <c:manualLayout>
          <c:xMode val="edge"/>
          <c:yMode val="edge"/>
          <c:x val="0.21023720349563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830212234707"/>
          <c:y val="0.127637848876787"/>
          <c:w val="0.96641697877652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W$13</c:f>
              <c:strCache>
                <c:ptCount val="1"/>
                <c:pt idx="0">
                  <c:v>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V$14:$V$23</c:f>
              <c:numCache>
                <c:formatCode>General</c:formatCode>
                <c:ptCount val="10"/>
                <c:pt idx="0">
                  <c:v>0</c:v>
                </c:pt>
                <c:pt idx="1">
                  <c:v>0.693147180559945</c:v>
                </c:pt>
                <c:pt idx="2">
                  <c:v>1.09861228866811</c:v>
                </c:pt>
                <c:pt idx="3">
                  <c:v>1.38629436111989</c:v>
                </c:pt>
                <c:pt idx="4">
                  <c:v>1.6094379124341</c:v>
                </c:pt>
                <c:pt idx="5">
                  <c:v>1.79175946922806</c:v>
                </c:pt>
                <c:pt idx="6">
                  <c:v>1.94591014905531</c:v>
                </c:pt>
                <c:pt idx="7">
                  <c:v>2.07944154167984</c:v>
                </c:pt>
                <c:pt idx="8">
                  <c:v>2.19722457733622</c:v>
                </c:pt>
                <c:pt idx="9">
                  <c:v>2.30258509299405</c:v>
                </c:pt>
              </c:numCache>
            </c:numRef>
          </c:xVal>
          <c:yVal>
            <c:numRef>
              <c:f>Log!$W$14:$W$23</c:f>
              <c:numCache>
                <c:formatCode>General</c:formatCode>
                <c:ptCount val="10"/>
                <c:pt idx="0">
                  <c:v>2.30258509299405</c:v>
                </c:pt>
                <c:pt idx="1">
                  <c:v>2.19722457733622</c:v>
                </c:pt>
                <c:pt idx="2">
                  <c:v>2.07944154167984</c:v>
                </c:pt>
                <c:pt idx="3">
                  <c:v>1.94591014905531</c:v>
                </c:pt>
                <c:pt idx="4">
                  <c:v>1.79175946922806</c:v>
                </c:pt>
                <c:pt idx="5">
                  <c:v>1.6094379124341</c:v>
                </c:pt>
                <c:pt idx="6">
                  <c:v>1.38629436111989</c:v>
                </c:pt>
                <c:pt idx="7">
                  <c:v>1.09861228866811</c:v>
                </c:pt>
                <c:pt idx="8">
                  <c:v>0.693147180559945</c:v>
                </c:pt>
                <c:pt idx="9">
                  <c:v>0</c:v>
                </c:pt>
              </c:numCache>
            </c:numRef>
          </c:yVal>
          <c:smooth val="1"/>
        </c:ser>
        <c:axId val="1468631"/>
        <c:axId val="71879408"/>
      </c:scatterChart>
      <c:valAx>
        <c:axId val="1468631"/>
        <c:scaling>
          <c:orientation val="minMax"/>
          <c:max val="2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55056179775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9408"/>
        <c:crossesAt val="0"/>
        <c:crossBetween val="midCat"/>
        <c:majorUnit val="0.5"/>
      </c:valAx>
      <c:valAx>
        <c:axId val="7187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210986267166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6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-log(y) = B0 + B1*x</a:t>
            </a:r>
          </a:p>
        </c:rich>
      </c:tx>
      <c:layout>
        <c:manualLayout>
          <c:xMode val="edge"/>
          <c:yMode val="edge"/>
          <c:x val="0.283068125310791"/>
          <c:y val="0.0425459496255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848334162109"/>
          <c:y val="0.127637848876787"/>
          <c:w val="0.974515166583789"/>
          <c:h val="0.86895847515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!$B$25</c:f>
              <c:strCache>
                <c:ptCount val="1"/>
                <c:pt idx="0">
                  <c:v>-LOG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!$A$26:$A$3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og!$B$26:$B$35</c:f>
              <c:numCache>
                <c:formatCode>General</c:formatCode>
                <c:ptCount val="10"/>
                <c:pt idx="0">
                  <c:v>-0</c:v>
                </c:pt>
                <c:pt idx="1">
                  <c:v>-0.693147180559945</c:v>
                </c:pt>
                <c:pt idx="2">
                  <c:v>-1.09861228866811</c:v>
                </c:pt>
                <c:pt idx="3">
                  <c:v>-1.38629436111989</c:v>
                </c:pt>
                <c:pt idx="4">
                  <c:v>-1.6094379124341</c:v>
                </c:pt>
                <c:pt idx="5">
                  <c:v>-1.79175946922806</c:v>
                </c:pt>
                <c:pt idx="6">
                  <c:v>-1.94591014905531</c:v>
                </c:pt>
                <c:pt idx="7">
                  <c:v>-2.07944154167984</c:v>
                </c:pt>
                <c:pt idx="8">
                  <c:v>-2.19722457733622</c:v>
                </c:pt>
                <c:pt idx="9">
                  <c:v>-2.30258509299405</c:v>
                </c:pt>
              </c:numCache>
            </c:numRef>
          </c:yVal>
          <c:smooth val="1"/>
        </c:ser>
        <c:axId val="3048339"/>
        <c:axId val="62795326"/>
      </c:scatterChart>
      <c:valAx>
        <c:axId val="3048339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independente</a:t>
                </a:r>
              </a:p>
            </c:rich>
          </c:tx>
          <c:layout>
            <c:manualLayout>
              <c:xMode val="edge"/>
              <c:yMode val="edge"/>
              <c:x val="0.335902536051716"/>
              <c:y val="0.85857726344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5326"/>
        <c:crossesAt val="-2.5"/>
        <c:crossBetween val="midCat"/>
        <c:majorUnit val="1"/>
      </c:valAx>
      <c:valAx>
        <c:axId val="6279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ariável dependente</a:t>
                </a:r>
              </a:p>
            </c:rich>
          </c:tx>
          <c:layout>
            <c:manualLayout>
              <c:xMode val="edge"/>
              <c:yMode val="edge"/>
              <c:x val="0.0310790651417205"/>
              <c:y val="-0.19673247106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6</xdr:col>
      <xdr:colOff>356040</xdr:colOff>
      <xdr:row>11</xdr:row>
      <xdr:rowOff>19440</xdr:rowOff>
    </xdr:to>
    <xdr:graphicFrame>
      <xdr:nvGraphicFramePr>
        <xdr:cNvPr id="0" name="Gráfico 11"/>
        <xdr:cNvGraphicFramePr/>
      </xdr:nvGraphicFramePr>
      <xdr:xfrm>
        <a:off x="1287720" y="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2</xdr:row>
      <xdr:rowOff>0</xdr:rowOff>
    </xdr:from>
    <xdr:to>
      <xdr:col>6</xdr:col>
      <xdr:colOff>356040</xdr:colOff>
      <xdr:row>23</xdr:row>
      <xdr:rowOff>19440</xdr:rowOff>
    </xdr:to>
    <xdr:graphicFrame>
      <xdr:nvGraphicFramePr>
        <xdr:cNvPr id="1" name="Gráfico 12"/>
        <xdr:cNvGraphicFramePr/>
      </xdr:nvGraphicFramePr>
      <xdr:xfrm>
        <a:off x="1287720" y="2286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356040</xdr:colOff>
      <xdr:row>11</xdr:row>
      <xdr:rowOff>19440</xdr:rowOff>
    </xdr:to>
    <xdr:graphicFrame>
      <xdr:nvGraphicFramePr>
        <xdr:cNvPr id="2" name="Gráfico 13"/>
        <xdr:cNvGraphicFramePr/>
      </xdr:nvGraphicFramePr>
      <xdr:xfrm>
        <a:off x="572256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3</xdr:col>
      <xdr:colOff>356040</xdr:colOff>
      <xdr:row>23</xdr:row>
      <xdr:rowOff>19440</xdr:rowOff>
    </xdr:to>
    <xdr:graphicFrame>
      <xdr:nvGraphicFramePr>
        <xdr:cNvPr id="3" name="Gráfico 14"/>
        <xdr:cNvGraphicFramePr/>
      </xdr:nvGraphicFramePr>
      <xdr:xfrm>
        <a:off x="572256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0</xdr:col>
      <xdr:colOff>356040</xdr:colOff>
      <xdr:row>11</xdr:row>
      <xdr:rowOff>19440</xdr:rowOff>
    </xdr:to>
    <xdr:graphicFrame>
      <xdr:nvGraphicFramePr>
        <xdr:cNvPr id="4" name="Gráfico 15"/>
        <xdr:cNvGraphicFramePr/>
      </xdr:nvGraphicFramePr>
      <xdr:xfrm>
        <a:off x="10145520" y="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12</xdr:row>
      <xdr:rowOff>0</xdr:rowOff>
    </xdr:from>
    <xdr:to>
      <xdr:col>20</xdr:col>
      <xdr:colOff>356040</xdr:colOff>
      <xdr:row>23</xdr:row>
      <xdr:rowOff>19440</xdr:rowOff>
    </xdr:to>
    <xdr:graphicFrame>
      <xdr:nvGraphicFramePr>
        <xdr:cNvPr id="5" name="Gráfico 16"/>
        <xdr:cNvGraphicFramePr/>
      </xdr:nvGraphicFramePr>
      <xdr:xfrm>
        <a:off x="10145520" y="2286000"/>
        <a:ext cx="2919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3</xdr:col>
      <xdr:colOff>0</xdr:colOff>
      <xdr:row>0</xdr:row>
      <xdr:rowOff>0</xdr:rowOff>
    </xdr:from>
    <xdr:to>
      <xdr:col>27</xdr:col>
      <xdr:colOff>356040</xdr:colOff>
      <xdr:row>11</xdr:row>
      <xdr:rowOff>19440</xdr:rowOff>
    </xdr:to>
    <xdr:graphicFrame>
      <xdr:nvGraphicFramePr>
        <xdr:cNvPr id="6" name="Gráfico 17"/>
        <xdr:cNvGraphicFramePr/>
      </xdr:nvGraphicFramePr>
      <xdr:xfrm>
        <a:off x="14604480" y="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3</xdr:col>
      <xdr:colOff>0</xdr:colOff>
      <xdr:row>12</xdr:row>
      <xdr:rowOff>0</xdr:rowOff>
    </xdr:from>
    <xdr:to>
      <xdr:col>27</xdr:col>
      <xdr:colOff>356040</xdr:colOff>
      <xdr:row>23</xdr:row>
      <xdr:rowOff>19440</xdr:rowOff>
    </xdr:to>
    <xdr:graphicFrame>
      <xdr:nvGraphicFramePr>
        <xdr:cNvPr id="7" name="Gráfico 18"/>
        <xdr:cNvGraphicFramePr/>
      </xdr:nvGraphicFramePr>
      <xdr:xfrm>
        <a:off x="14604480" y="2286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24</xdr:row>
      <xdr:rowOff>0</xdr:rowOff>
    </xdr:from>
    <xdr:to>
      <xdr:col>6</xdr:col>
      <xdr:colOff>356040</xdr:colOff>
      <xdr:row>35</xdr:row>
      <xdr:rowOff>19440</xdr:rowOff>
    </xdr:to>
    <xdr:graphicFrame>
      <xdr:nvGraphicFramePr>
        <xdr:cNvPr id="8" name="Gráfico 19"/>
        <xdr:cNvGraphicFramePr/>
      </xdr:nvGraphicFramePr>
      <xdr:xfrm>
        <a:off x="1287720" y="4572000"/>
        <a:ext cx="289548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0</xdr:colOff>
      <xdr:row>24</xdr:row>
      <xdr:rowOff>0</xdr:rowOff>
    </xdr:from>
    <xdr:to>
      <xdr:col>13</xdr:col>
      <xdr:colOff>356040</xdr:colOff>
      <xdr:row>35</xdr:row>
      <xdr:rowOff>19440</xdr:rowOff>
    </xdr:to>
    <xdr:graphicFrame>
      <xdr:nvGraphicFramePr>
        <xdr:cNvPr id="9" name="Gráfico 19"/>
        <xdr:cNvGraphicFramePr/>
      </xdr:nvGraphicFramePr>
      <xdr:xfrm>
        <a:off x="5722560" y="4572000"/>
        <a:ext cx="2883240" cy="21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1" width="9.14"/>
    <col collapsed="false" customWidth="true" hidden="false" outlineLevel="0" max="19" min="17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H1" s="2" t="s">
        <v>2</v>
      </c>
      <c r="I1" s="2" t="s">
        <v>1</v>
      </c>
      <c r="O1" s="2" t="s">
        <v>0</v>
      </c>
      <c r="P1" s="2" t="s">
        <v>1</v>
      </c>
      <c r="V1" s="2" t="s">
        <v>2</v>
      </c>
      <c r="W1" s="2" t="s">
        <v>1</v>
      </c>
    </row>
    <row r="2" customFormat="false" ht="15" hidden="false" customHeight="false" outlineLevel="0" collapsed="false">
      <c r="A2" s="1" t="n">
        <v>1</v>
      </c>
      <c r="B2" s="1" t="n">
        <v>1</v>
      </c>
      <c r="H2" s="1" t="n">
        <f aca="false">LN(A2)</f>
        <v>0</v>
      </c>
      <c r="I2" s="1" t="n">
        <v>1</v>
      </c>
      <c r="O2" s="1" t="n">
        <v>1</v>
      </c>
      <c r="P2" s="1" t="n">
        <v>10</v>
      </c>
      <c r="V2" s="3" t="n">
        <f aca="false">LN(O2)</f>
        <v>0</v>
      </c>
      <c r="W2" s="1" t="n">
        <v>10</v>
      </c>
    </row>
    <row r="3" customFormat="false" ht="15" hidden="false" customHeight="false" outlineLevel="0" collapsed="false">
      <c r="A3" s="1" t="n">
        <v>2</v>
      </c>
      <c r="B3" s="1" t="n">
        <v>2</v>
      </c>
      <c r="H3" s="1" t="n">
        <f aca="false">LN(A3)</f>
        <v>0.693147180559945</v>
      </c>
      <c r="I3" s="1" t="n">
        <v>2</v>
      </c>
      <c r="O3" s="1" t="n">
        <v>2</v>
      </c>
      <c r="P3" s="1" t="n">
        <v>9</v>
      </c>
      <c r="V3" s="3" t="n">
        <f aca="false">LN(O3)</f>
        <v>0.693147180559945</v>
      </c>
      <c r="W3" s="1" t="n">
        <v>9</v>
      </c>
    </row>
    <row r="4" customFormat="false" ht="15" hidden="false" customHeight="false" outlineLevel="0" collapsed="false">
      <c r="A4" s="1" t="n">
        <v>3</v>
      </c>
      <c r="B4" s="1" t="n">
        <v>3</v>
      </c>
      <c r="H4" s="1" t="n">
        <f aca="false">LN(A4)</f>
        <v>1.09861228866811</v>
      </c>
      <c r="I4" s="1" t="n">
        <v>3</v>
      </c>
      <c r="O4" s="1" t="n">
        <v>3</v>
      </c>
      <c r="P4" s="1" t="n">
        <v>8</v>
      </c>
      <c r="V4" s="3" t="n">
        <f aca="false">LN(O4)</f>
        <v>1.09861228866811</v>
      </c>
      <c r="W4" s="1" t="n">
        <v>8</v>
      </c>
    </row>
    <row r="5" customFormat="false" ht="15" hidden="false" customHeight="false" outlineLevel="0" collapsed="false">
      <c r="A5" s="1" t="n">
        <v>4</v>
      </c>
      <c r="B5" s="1" t="n">
        <v>4</v>
      </c>
      <c r="H5" s="1" t="n">
        <f aca="false">LN(A5)</f>
        <v>1.38629436111989</v>
      </c>
      <c r="I5" s="1" t="n">
        <v>4</v>
      </c>
      <c r="O5" s="1" t="n">
        <v>4</v>
      </c>
      <c r="P5" s="1" t="n">
        <v>7</v>
      </c>
      <c r="V5" s="3" t="n">
        <f aca="false">LN(O5)</f>
        <v>1.38629436111989</v>
      </c>
      <c r="W5" s="1" t="n">
        <v>7</v>
      </c>
    </row>
    <row r="6" customFormat="false" ht="15" hidden="false" customHeight="false" outlineLevel="0" collapsed="false">
      <c r="A6" s="1" t="n">
        <v>5</v>
      </c>
      <c r="B6" s="1" t="n">
        <v>5</v>
      </c>
      <c r="H6" s="1" t="n">
        <f aca="false">LN(A6)</f>
        <v>1.6094379124341</v>
      </c>
      <c r="I6" s="1" t="n">
        <v>5</v>
      </c>
      <c r="O6" s="1" t="n">
        <v>5</v>
      </c>
      <c r="P6" s="1" t="n">
        <v>6</v>
      </c>
      <c r="V6" s="3" t="n">
        <f aca="false">LN(O6)</f>
        <v>1.6094379124341</v>
      </c>
      <c r="W6" s="1" t="n">
        <v>6</v>
      </c>
    </row>
    <row r="7" customFormat="false" ht="15" hidden="false" customHeight="false" outlineLevel="0" collapsed="false">
      <c r="A7" s="1" t="n">
        <v>6</v>
      </c>
      <c r="B7" s="1" t="n">
        <v>6</v>
      </c>
      <c r="H7" s="1" t="n">
        <f aca="false">LN(A7)</f>
        <v>1.79175946922806</v>
      </c>
      <c r="I7" s="1" t="n">
        <v>6</v>
      </c>
      <c r="O7" s="1" t="n">
        <v>6</v>
      </c>
      <c r="P7" s="1" t="n">
        <v>5</v>
      </c>
      <c r="V7" s="3" t="n">
        <f aca="false">LN(O7)</f>
        <v>1.79175946922806</v>
      </c>
      <c r="W7" s="1" t="n">
        <v>5</v>
      </c>
    </row>
    <row r="8" customFormat="false" ht="15" hidden="false" customHeight="false" outlineLevel="0" collapsed="false">
      <c r="A8" s="1" t="n">
        <v>7</v>
      </c>
      <c r="B8" s="1" t="n">
        <v>7</v>
      </c>
      <c r="H8" s="1" t="n">
        <f aca="false">LN(A8)</f>
        <v>1.94591014905531</v>
      </c>
      <c r="I8" s="1" t="n">
        <v>7</v>
      </c>
      <c r="O8" s="1" t="n">
        <v>7</v>
      </c>
      <c r="P8" s="1" t="n">
        <v>4</v>
      </c>
      <c r="V8" s="3" t="n">
        <f aca="false">LN(O8)</f>
        <v>1.94591014905531</v>
      </c>
      <c r="W8" s="1" t="n">
        <v>4</v>
      </c>
    </row>
    <row r="9" customFormat="false" ht="15" hidden="false" customHeight="false" outlineLevel="0" collapsed="false">
      <c r="A9" s="1" t="n">
        <v>8</v>
      </c>
      <c r="B9" s="1" t="n">
        <v>8</v>
      </c>
      <c r="H9" s="1" t="n">
        <f aca="false">LN(A9)</f>
        <v>2.07944154167984</v>
      </c>
      <c r="I9" s="1" t="n">
        <v>8</v>
      </c>
      <c r="O9" s="1" t="n">
        <v>8</v>
      </c>
      <c r="P9" s="1" t="n">
        <v>3</v>
      </c>
      <c r="V9" s="3" t="n">
        <f aca="false">LN(O9)</f>
        <v>2.07944154167984</v>
      </c>
      <c r="W9" s="1" t="n">
        <v>3</v>
      </c>
    </row>
    <row r="10" customFormat="false" ht="15" hidden="false" customHeight="false" outlineLevel="0" collapsed="false">
      <c r="A10" s="1" t="n">
        <v>9</v>
      </c>
      <c r="B10" s="1" t="n">
        <v>9</v>
      </c>
      <c r="H10" s="1" t="n">
        <f aca="false">LN(A10)</f>
        <v>2.19722457733622</v>
      </c>
      <c r="I10" s="1" t="n">
        <v>9</v>
      </c>
      <c r="O10" s="1" t="n">
        <v>9</v>
      </c>
      <c r="P10" s="1" t="n">
        <v>2</v>
      </c>
      <c r="V10" s="3" t="n">
        <f aca="false">LN(O10)</f>
        <v>2.19722457733622</v>
      </c>
      <c r="W10" s="1" t="n">
        <v>2</v>
      </c>
    </row>
    <row r="11" customFormat="false" ht="15" hidden="false" customHeight="false" outlineLevel="0" collapsed="false">
      <c r="A11" s="1" t="n">
        <v>10</v>
      </c>
      <c r="B11" s="1" t="n">
        <v>10</v>
      </c>
      <c r="H11" s="1" t="n">
        <f aca="false">LN(A11)</f>
        <v>2.30258509299405</v>
      </c>
      <c r="I11" s="1" t="n">
        <v>10</v>
      </c>
      <c r="O11" s="1" t="n">
        <v>10</v>
      </c>
      <c r="P11" s="1" t="n">
        <v>1</v>
      </c>
      <c r="V11" s="3" t="n">
        <f aca="false">LN(O11)</f>
        <v>2.30258509299405</v>
      </c>
      <c r="W11" s="1" t="n">
        <v>1</v>
      </c>
    </row>
    <row r="13" customFormat="false" ht="15" hidden="false" customHeight="false" outlineLevel="0" collapsed="false">
      <c r="A13" s="2" t="s">
        <v>0</v>
      </c>
      <c r="B13" s="2" t="s">
        <v>3</v>
      </c>
      <c r="H13" s="2" t="s">
        <v>2</v>
      </c>
      <c r="I13" s="2" t="s">
        <v>3</v>
      </c>
      <c r="O13" s="2" t="s">
        <v>0</v>
      </c>
      <c r="P13" s="2" t="s">
        <v>3</v>
      </c>
      <c r="V13" s="2" t="s">
        <v>2</v>
      </c>
      <c r="W13" s="2" t="s">
        <v>3</v>
      </c>
    </row>
    <row r="14" customFormat="false" ht="15" hidden="false" customHeight="false" outlineLevel="0" collapsed="false">
      <c r="A14" s="1" t="n">
        <v>1</v>
      </c>
      <c r="B14" s="1" t="n">
        <f aca="false">LN(B2)</f>
        <v>0</v>
      </c>
      <c r="H14" s="1" t="n">
        <f aca="false">LN(A14)</f>
        <v>0</v>
      </c>
      <c r="I14" s="1" t="n">
        <f aca="false">LN(I2)</f>
        <v>0</v>
      </c>
      <c r="O14" s="1" t="n">
        <v>1</v>
      </c>
      <c r="P14" s="3" t="n">
        <f aca="false">LN(P2)</f>
        <v>2.30258509299405</v>
      </c>
      <c r="V14" s="3" t="n">
        <f aca="false">LN(O2)</f>
        <v>0</v>
      </c>
      <c r="W14" s="3" t="n">
        <f aca="false">LN(P2)</f>
        <v>2.30258509299405</v>
      </c>
    </row>
    <row r="15" customFormat="false" ht="15" hidden="false" customHeight="false" outlineLevel="0" collapsed="false">
      <c r="A15" s="1" t="n">
        <v>2</v>
      </c>
      <c r="B15" s="1" t="n">
        <f aca="false">LN(B3)</f>
        <v>0.693147180559945</v>
      </c>
      <c r="H15" s="1" t="n">
        <f aca="false">LN(A15)</f>
        <v>0.693147180559945</v>
      </c>
      <c r="I15" s="1" t="n">
        <f aca="false">LN(I3)</f>
        <v>0.693147180559945</v>
      </c>
      <c r="O15" s="1" t="n">
        <v>2</v>
      </c>
      <c r="P15" s="3" t="n">
        <f aca="false">LN(P3)</f>
        <v>2.19722457733622</v>
      </c>
      <c r="V15" s="3" t="n">
        <f aca="false">LN(O3)</f>
        <v>0.693147180559945</v>
      </c>
      <c r="W15" s="3" t="n">
        <f aca="false">LN(P3)</f>
        <v>2.19722457733622</v>
      </c>
    </row>
    <row r="16" customFormat="false" ht="15" hidden="false" customHeight="false" outlineLevel="0" collapsed="false">
      <c r="A16" s="1" t="n">
        <v>3</v>
      </c>
      <c r="B16" s="1" t="n">
        <f aca="false">LN(B4)</f>
        <v>1.09861228866811</v>
      </c>
      <c r="H16" s="1" t="n">
        <f aca="false">LN(A16)</f>
        <v>1.09861228866811</v>
      </c>
      <c r="I16" s="1" t="n">
        <f aca="false">LN(I4)</f>
        <v>1.09861228866811</v>
      </c>
      <c r="O16" s="1" t="n">
        <v>3</v>
      </c>
      <c r="P16" s="3" t="n">
        <f aca="false">LN(P4)</f>
        <v>2.07944154167984</v>
      </c>
      <c r="V16" s="3" t="n">
        <f aca="false">LN(O4)</f>
        <v>1.09861228866811</v>
      </c>
      <c r="W16" s="3" t="n">
        <f aca="false">LN(P4)</f>
        <v>2.07944154167984</v>
      </c>
    </row>
    <row r="17" customFormat="false" ht="15" hidden="false" customHeight="false" outlineLevel="0" collapsed="false">
      <c r="A17" s="1" t="n">
        <v>4</v>
      </c>
      <c r="B17" s="1" t="n">
        <f aca="false">LN(B5)</f>
        <v>1.38629436111989</v>
      </c>
      <c r="H17" s="1" t="n">
        <f aca="false">LN(A17)</f>
        <v>1.38629436111989</v>
      </c>
      <c r="I17" s="1" t="n">
        <f aca="false">LN(I5)</f>
        <v>1.38629436111989</v>
      </c>
      <c r="O17" s="1" t="n">
        <v>4</v>
      </c>
      <c r="P17" s="3" t="n">
        <f aca="false">LN(P5)</f>
        <v>1.94591014905531</v>
      </c>
      <c r="V17" s="3" t="n">
        <f aca="false">LN(O5)</f>
        <v>1.38629436111989</v>
      </c>
      <c r="W17" s="3" t="n">
        <f aca="false">LN(P5)</f>
        <v>1.94591014905531</v>
      </c>
    </row>
    <row r="18" customFormat="false" ht="15" hidden="false" customHeight="false" outlineLevel="0" collapsed="false">
      <c r="A18" s="1" t="n">
        <v>5</v>
      </c>
      <c r="B18" s="1" t="n">
        <f aca="false">LN(B6)</f>
        <v>1.6094379124341</v>
      </c>
      <c r="H18" s="1" t="n">
        <f aca="false">LN(A18)</f>
        <v>1.6094379124341</v>
      </c>
      <c r="I18" s="1" t="n">
        <f aca="false">LN(I6)</f>
        <v>1.6094379124341</v>
      </c>
      <c r="O18" s="1" t="n">
        <v>5</v>
      </c>
      <c r="P18" s="3" t="n">
        <f aca="false">LN(P6)</f>
        <v>1.79175946922806</v>
      </c>
      <c r="V18" s="3" t="n">
        <f aca="false">LN(O6)</f>
        <v>1.6094379124341</v>
      </c>
      <c r="W18" s="3" t="n">
        <f aca="false">LN(P6)</f>
        <v>1.79175946922806</v>
      </c>
    </row>
    <row r="19" customFormat="false" ht="15" hidden="false" customHeight="false" outlineLevel="0" collapsed="false">
      <c r="A19" s="1" t="n">
        <v>6</v>
      </c>
      <c r="B19" s="1" t="n">
        <f aca="false">LN(B7)</f>
        <v>1.79175946922806</v>
      </c>
      <c r="H19" s="1" t="n">
        <f aca="false">LN(A19)</f>
        <v>1.79175946922806</v>
      </c>
      <c r="I19" s="1" t="n">
        <f aca="false">LN(I7)</f>
        <v>1.79175946922806</v>
      </c>
      <c r="O19" s="1" t="n">
        <v>6</v>
      </c>
      <c r="P19" s="3" t="n">
        <f aca="false">LN(P7)</f>
        <v>1.6094379124341</v>
      </c>
      <c r="V19" s="3" t="n">
        <f aca="false">LN(O7)</f>
        <v>1.79175946922806</v>
      </c>
      <c r="W19" s="3" t="n">
        <f aca="false">LN(P7)</f>
        <v>1.6094379124341</v>
      </c>
    </row>
    <row r="20" customFormat="false" ht="15" hidden="false" customHeight="false" outlineLevel="0" collapsed="false">
      <c r="A20" s="1" t="n">
        <v>7</v>
      </c>
      <c r="B20" s="1" t="n">
        <f aca="false">LN(B8)</f>
        <v>1.94591014905531</v>
      </c>
      <c r="H20" s="1" t="n">
        <f aca="false">LN(A20)</f>
        <v>1.94591014905531</v>
      </c>
      <c r="I20" s="1" t="n">
        <f aca="false">LN(I8)</f>
        <v>1.94591014905531</v>
      </c>
      <c r="O20" s="1" t="n">
        <v>7</v>
      </c>
      <c r="P20" s="3" t="n">
        <f aca="false">LN(P8)</f>
        <v>1.38629436111989</v>
      </c>
      <c r="V20" s="3" t="n">
        <f aca="false">LN(O8)</f>
        <v>1.94591014905531</v>
      </c>
      <c r="W20" s="3" t="n">
        <f aca="false">LN(P8)</f>
        <v>1.38629436111989</v>
      </c>
    </row>
    <row r="21" customFormat="false" ht="15" hidden="false" customHeight="false" outlineLevel="0" collapsed="false">
      <c r="A21" s="1" t="n">
        <v>8</v>
      </c>
      <c r="B21" s="1" t="n">
        <f aca="false">LN(B9)</f>
        <v>2.07944154167984</v>
      </c>
      <c r="H21" s="1" t="n">
        <f aca="false">LN(A21)</f>
        <v>2.07944154167984</v>
      </c>
      <c r="I21" s="1" t="n">
        <f aca="false">LN(I9)</f>
        <v>2.07944154167984</v>
      </c>
      <c r="O21" s="1" t="n">
        <v>8</v>
      </c>
      <c r="P21" s="3" t="n">
        <f aca="false">LN(P9)</f>
        <v>1.09861228866811</v>
      </c>
      <c r="V21" s="3" t="n">
        <f aca="false">LN(O9)</f>
        <v>2.07944154167984</v>
      </c>
      <c r="W21" s="3" t="n">
        <f aca="false">LN(P9)</f>
        <v>1.09861228866811</v>
      </c>
    </row>
    <row r="22" customFormat="false" ht="15" hidden="false" customHeight="false" outlineLevel="0" collapsed="false">
      <c r="A22" s="1" t="n">
        <v>9</v>
      </c>
      <c r="B22" s="1" t="n">
        <f aca="false">LN(B10)</f>
        <v>2.19722457733622</v>
      </c>
      <c r="H22" s="1" t="n">
        <f aca="false">LN(A22)</f>
        <v>2.19722457733622</v>
      </c>
      <c r="I22" s="1" t="n">
        <f aca="false">LN(I10)</f>
        <v>2.19722457733622</v>
      </c>
      <c r="O22" s="1" t="n">
        <v>9</v>
      </c>
      <c r="P22" s="3" t="n">
        <f aca="false">LN(P10)</f>
        <v>0.693147180559945</v>
      </c>
      <c r="V22" s="3" t="n">
        <f aca="false">LN(O10)</f>
        <v>2.19722457733622</v>
      </c>
      <c r="W22" s="3" t="n">
        <f aca="false">LN(P10)</f>
        <v>0.693147180559945</v>
      </c>
    </row>
    <row r="23" customFormat="false" ht="15" hidden="false" customHeight="false" outlineLevel="0" collapsed="false">
      <c r="A23" s="1" t="n">
        <v>10</v>
      </c>
      <c r="B23" s="1" t="n">
        <f aca="false">LN(B11)</f>
        <v>2.30258509299405</v>
      </c>
      <c r="H23" s="1" t="n">
        <f aca="false">LN(A23)</f>
        <v>2.30258509299405</v>
      </c>
      <c r="I23" s="1" t="n">
        <f aca="false">LN(I11)</f>
        <v>2.30258509299405</v>
      </c>
      <c r="O23" s="1" t="n">
        <v>10</v>
      </c>
      <c r="P23" s="3" t="n">
        <f aca="false">LN(P11)</f>
        <v>0</v>
      </c>
      <c r="V23" s="3" t="n">
        <f aca="false">LN(O11)</f>
        <v>2.30258509299405</v>
      </c>
      <c r="W23" s="3" t="n">
        <f aca="false">LN(P11)</f>
        <v>0</v>
      </c>
    </row>
    <row r="25" customFormat="false" ht="15" hidden="false" customHeight="false" outlineLevel="0" collapsed="false">
      <c r="A25" s="2" t="s">
        <v>0</v>
      </c>
      <c r="B25" s="2" t="s">
        <v>4</v>
      </c>
      <c r="H25" s="2" t="s">
        <v>5</v>
      </c>
      <c r="I25" s="2" t="s">
        <v>1</v>
      </c>
    </row>
    <row r="26" customFormat="false" ht="15" hidden="false" customHeight="false" outlineLevel="0" collapsed="false">
      <c r="A26" s="1" t="n">
        <v>1</v>
      </c>
      <c r="B26" s="1" t="n">
        <f aca="false">-LN(B2)</f>
        <v>-0</v>
      </c>
      <c r="H26" s="1" t="n">
        <f aca="false">1/EXP(I26)</f>
        <v>0.367879441171442</v>
      </c>
      <c r="I26" s="1" t="n">
        <v>1</v>
      </c>
    </row>
    <row r="27" customFormat="false" ht="15" hidden="false" customHeight="false" outlineLevel="0" collapsed="false">
      <c r="A27" s="1" t="n">
        <v>2</v>
      </c>
      <c r="B27" s="1" t="n">
        <f aca="false">-LN(B3)</f>
        <v>-0.693147180559945</v>
      </c>
      <c r="H27" s="1" t="n">
        <f aca="false">1/EXP(I27)</f>
        <v>0.135335283236613</v>
      </c>
      <c r="I27" s="1" t="n">
        <v>2</v>
      </c>
    </row>
    <row r="28" customFormat="false" ht="15" hidden="false" customHeight="false" outlineLevel="0" collapsed="false">
      <c r="A28" s="1" t="n">
        <v>3</v>
      </c>
      <c r="B28" s="1" t="n">
        <f aca="false">-LN(B4)</f>
        <v>-1.09861228866811</v>
      </c>
      <c r="H28" s="1" t="n">
        <f aca="false">1/EXP(I28)</f>
        <v>0.0497870683678639</v>
      </c>
      <c r="I28" s="1" t="n">
        <v>3</v>
      </c>
    </row>
    <row r="29" customFormat="false" ht="15" hidden="false" customHeight="false" outlineLevel="0" collapsed="false">
      <c r="A29" s="1" t="n">
        <v>4</v>
      </c>
      <c r="B29" s="1" t="n">
        <f aca="false">-LN(B5)</f>
        <v>-1.38629436111989</v>
      </c>
      <c r="H29" s="1" t="n">
        <f aca="false">1/EXP(I29)</f>
        <v>0.0183156388887342</v>
      </c>
      <c r="I29" s="1" t="n">
        <v>4</v>
      </c>
    </row>
    <row r="30" customFormat="false" ht="15" hidden="false" customHeight="false" outlineLevel="0" collapsed="false">
      <c r="A30" s="1" t="n">
        <v>5</v>
      </c>
      <c r="B30" s="1" t="n">
        <f aca="false">-LN(B6)</f>
        <v>-1.6094379124341</v>
      </c>
      <c r="H30" s="1" t="n">
        <f aca="false">1/EXP(I30)</f>
        <v>0.00673794699908547</v>
      </c>
      <c r="I30" s="1" t="n">
        <v>5</v>
      </c>
    </row>
    <row r="31" customFormat="false" ht="15" hidden="false" customHeight="false" outlineLevel="0" collapsed="false">
      <c r="A31" s="1" t="n">
        <v>6</v>
      </c>
      <c r="B31" s="1" t="n">
        <f aca="false">-LN(B7)</f>
        <v>-1.79175946922806</v>
      </c>
      <c r="H31" s="1" t="n">
        <f aca="false">1/EXP(I31)</f>
        <v>0.00247875217666636</v>
      </c>
      <c r="I31" s="1" t="n">
        <v>6</v>
      </c>
    </row>
    <row r="32" customFormat="false" ht="15" hidden="false" customHeight="false" outlineLevel="0" collapsed="false">
      <c r="A32" s="1" t="n">
        <v>7</v>
      </c>
      <c r="B32" s="1" t="n">
        <f aca="false">-LN(B8)</f>
        <v>-1.94591014905531</v>
      </c>
      <c r="H32" s="1" t="n">
        <f aca="false">1/EXP(I32)</f>
        <v>0.000911881965554516</v>
      </c>
      <c r="I32" s="1" t="n">
        <v>7</v>
      </c>
    </row>
    <row r="33" customFormat="false" ht="15" hidden="false" customHeight="false" outlineLevel="0" collapsed="false">
      <c r="A33" s="1" t="n">
        <v>8</v>
      </c>
      <c r="B33" s="1" t="n">
        <f aca="false">-LN(B9)</f>
        <v>-2.07944154167984</v>
      </c>
      <c r="H33" s="1" t="n">
        <f aca="false">1/EXP(I33)</f>
        <v>0.000335462627902512</v>
      </c>
      <c r="I33" s="1" t="n">
        <v>8</v>
      </c>
    </row>
    <row r="34" customFormat="false" ht="15" hidden="false" customHeight="false" outlineLevel="0" collapsed="false">
      <c r="A34" s="1" t="n">
        <v>9</v>
      </c>
      <c r="B34" s="1" t="n">
        <f aca="false">-LN(B10)</f>
        <v>-2.19722457733622</v>
      </c>
      <c r="H34" s="1" t="n">
        <f aca="false">1/EXP(I34)</f>
        <v>0.00012340980408668</v>
      </c>
      <c r="I34" s="1" t="n">
        <v>9</v>
      </c>
    </row>
    <row r="35" customFormat="false" ht="15" hidden="false" customHeight="false" outlineLevel="0" collapsed="false">
      <c r="A35" s="1" t="n">
        <v>10</v>
      </c>
      <c r="B35" s="1" t="n">
        <f aca="false">-LN(B11)</f>
        <v>-2.30258509299405</v>
      </c>
      <c r="H35" s="1" t="n">
        <f aca="false">1/EXP(I35)</f>
        <v>4.53999297624849E-005</v>
      </c>
      <c r="I35" s="1" t="n">
        <v>1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3T20:45:25Z</dcterms:created>
  <dc:creator>FUNDEP</dc:creator>
  <dc:description/>
  <dc:language>en-US</dc:language>
  <cp:lastModifiedBy>DCP</cp:lastModifiedBy>
  <dcterms:modified xsi:type="dcterms:W3CDTF">2013-10-05T13:41:25Z</dcterms:modified>
  <cp:revision>0</cp:revision>
  <dc:subject/>
  <dc:title/>
</cp:coreProperties>
</file>