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NAD2011 - Pessoas" sheetId="1" state="visible" r:id="rId2"/>
  </sheets>
  <definedNames>
    <definedName function="false" hidden="false" localSheetId="0" name="_xlnm.Print_Titles" vbProcedure="false">'PNAD2011 - Pessoas'!$1:$3</definedName>
    <definedName function="false" hidden="false" name="Excel_BuiltIn__FilterDatabase_1" vbProcedure="false">'PNAD2011 - Pessoas'!$A$3:$G$12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6" uniqueCount="1118">
  <si>
    <t xml:space="preserve">Dicionário de variáveis da PNAD 2011 - arquivo de pessoas 
Microdados da Pesquisa Básica</t>
  </si>
  <si>
    <t xml:space="preserve">Posição Inicial</t>
  </si>
  <si>
    <t xml:space="preserve">Tamanho</t>
  </si>
  <si>
    <t xml:space="preserve">Código de variável</t>
  </si>
  <si>
    <t xml:space="preserve">Quesito</t>
  </si>
  <si>
    <t xml:space="preserve">Categorias</t>
  </si>
  <si>
    <t xml:space="preserve">N°</t>
  </si>
  <si>
    <t xml:space="preserve">Descrição</t>
  </si>
  <si>
    <t xml:space="preserve">Tipo</t>
  </si>
  <si>
    <t xml:space="preserve">PESQUISA BÁSICA</t>
  </si>
  <si>
    <t xml:space="preserve">PARTE 1 – IDENTIFICAÇÃO E CONTROLE</t>
  </si>
  <si>
    <t xml:space="preserve">V0101</t>
  </si>
  <si>
    <t xml:space="preserve">Ano de referência</t>
  </si>
  <si>
    <t xml:space="preserve">UF</t>
  </si>
  <si>
    <t xml:space="preserve">Unidade da Federação</t>
  </si>
  <si>
    <t xml:space="preserve">Rondônia</t>
  </si>
  <si>
    <t xml:space="preserve">Acre</t>
  </si>
  <si>
    <t xml:space="preserve">Amazonas</t>
  </si>
  <si>
    <t xml:space="preserve">Roraima</t>
  </si>
  <si>
    <t xml:space="preserve">Pará</t>
  </si>
  <si>
    <t xml:space="preserve">Amapá</t>
  </si>
  <si>
    <t xml:space="preserve">Tocantins</t>
  </si>
  <si>
    <t xml:space="preserve">Maranhão</t>
  </si>
  <si>
    <t xml:space="preserve">Piauí</t>
  </si>
  <si>
    <t xml:space="preserve">Ceará</t>
  </si>
  <si>
    <t xml:space="preserve">Rio Grande do Norte</t>
  </si>
  <si>
    <t xml:space="preserve">Paraíba</t>
  </si>
  <si>
    <t xml:space="preserve">Pernambuco</t>
  </si>
  <si>
    <t xml:space="preserve">Alagoas</t>
  </si>
  <si>
    <t xml:space="preserve">Sergipe</t>
  </si>
  <si>
    <t xml:space="preserve">Bahia</t>
  </si>
  <si>
    <t xml:space="preserve">Minas Gerais</t>
  </si>
  <si>
    <t xml:space="preserve">Espírito Santo</t>
  </si>
  <si>
    <t xml:space="preserve">Rio de Janeiro</t>
  </si>
  <si>
    <t xml:space="preserve">São Paulo</t>
  </si>
  <si>
    <t xml:space="preserve">Paraná</t>
  </si>
  <si>
    <t xml:space="preserve">Santa Catarina</t>
  </si>
  <si>
    <t xml:space="preserve">Rio Grande do Sul</t>
  </si>
  <si>
    <t xml:space="preserve">Mato Grosso do Sul</t>
  </si>
  <si>
    <t xml:space="preserve">Mato Grosso</t>
  </si>
  <si>
    <t xml:space="preserve">Goiás</t>
  </si>
  <si>
    <t xml:space="preserve">Distrito Federal</t>
  </si>
  <si>
    <t xml:space="preserve">V0102</t>
  </si>
  <si>
    <t xml:space="preserve">Número de controle</t>
  </si>
  <si>
    <t xml:space="preserve">As 2 primeiras posições são o código da Unidade da Federação</t>
  </si>
  <si>
    <t xml:space="preserve">V0103</t>
  </si>
  <si>
    <t xml:space="preserve">Número de série</t>
  </si>
  <si>
    <t xml:space="preserve">PARTE 3 – IDENTIFICAÇÃO DOS MORADORES</t>
  </si>
  <si>
    <t xml:space="preserve">V0301</t>
  </si>
  <si>
    <t xml:space="preserve">Número de ordem</t>
  </si>
  <si>
    <t xml:space="preserve">01 a 30</t>
  </si>
  <si>
    <t xml:space="preserve">V0302</t>
  </si>
  <si>
    <t xml:space="preserve">Sexo</t>
  </si>
  <si>
    <t xml:space="preserve">Masculino</t>
  </si>
  <si>
    <t xml:space="preserve">Feminino</t>
  </si>
  <si>
    <t xml:space="preserve">V3031</t>
  </si>
  <si>
    <t xml:space="preserve">Dia de nascimento</t>
  </si>
  <si>
    <t xml:space="preserve">00</t>
  </si>
  <si>
    <t xml:space="preserve">Em caso de idade presumida ou estimada</t>
  </si>
  <si>
    <t xml:space="preserve">01 a 31</t>
  </si>
  <si>
    <t xml:space="preserve">Dia</t>
  </si>
  <si>
    <t xml:space="preserve">V3032</t>
  </si>
  <si>
    <t xml:space="preserve">Mês de nascimento</t>
  </si>
  <si>
    <t xml:space="preserve">01 a 12</t>
  </si>
  <si>
    <t xml:space="preserve">Mês</t>
  </si>
  <si>
    <t xml:space="preserve">V3033</t>
  </si>
  <si>
    <t xml:space="preserve">Ano de nascimento</t>
  </si>
  <si>
    <t xml:space="preserve">0000 a 0098</t>
  </si>
  <si>
    <t xml:space="preserve">Idade presumida ou estimada em anos</t>
  </si>
  <si>
    <t xml:space="preserve">1890 a 2010</t>
  </si>
  <si>
    <t xml:space="preserve">Ano</t>
  </si>
  <si>
    <t xml:space="preserve">V8005</t>
  </si>
  <si>
    <t xml:space="preserve">Idade do morador na data de referência</t>
  </si>
  <si>
    <t xml:space="preserve">000 a 120</t>
  </si>
  <si>
    <t xml:space="preserve">Idade em anos</t>
  </si>
  <si>
    <t xml:space="preserve">PARTE 4 – CARACTERÍSTICAS GERAIS DOS MORADORES</t>
  </si>
  <si>
    <t xml:space="preserve">V0401</t>
  </si>
  <si>
    <t xml:space="preserve">Condição na unidade domiciliar</t>
  </si>
  <si>
    <t xml:space="preserve">Pessoa de referência</t>
  </si>
  <si>
    <t xml:space="preserve">Cônjuge</t>
  </si>
  <si>
    <t xml:space="preserve">Filho</t>
  </si>
  <si>
    <t xml:space="preserve">Outro parente</t>
  </si>
  <si>
    <t xml:space="preserve">Agregado</t>
  </si>
  <si>
    <t xml:space="preserve">Pensionista</t>
  </si>
  <si>
    <t xml:space="preserve">Empregado doméstico</t>
  </si>
  <si>
    <t xml:space="preserve">Parente do empregado doméstico</t>
  </si>
  <si>
    <t xml:space="preserve">V0402</t>
  </si>
  <si>
    <t xml:space="preserve">Condição na família</t>
  </si>
  <si>
    <t xml:space="preserve">V0403</t>
  </si>
  <si>
    <t xml:space="preserve">Número da família</t>
  </si>
  <si>
    <t xml:space="preserve">1 a 9</t>
  </si>
  <si>
    <t xml:space="preserve">V0404</t>
  </si>
  <si>
    <t xml:space="preserve">Cor ou raça</t>
  </si>
  <si>
    <t xml:space="preserve">Branca</t>
  </si>
  <si>
    <t xml:space="preserve">Preta</t>
  </si>
  <si>
    <t xml:space="preserve">Amarela</t>
  </si>
  <si>
    <t xml:space="preserve">Parda</t>
  </si>
  <si>
    <t xml:space="preserve">Indígena</t>
  </si>
  <si>
    <t xml:space="preserve">Sem declaração</t>
  </si>
  <si>
    <t xml:space="preserve">V0405</t>
  </si>
  <si>
    <t xml:space="preserve">Tem mãe viva</t>
  </si>
  <si>
    <t xml:space="preserve">Sim</t>
  </si>
  <si>
    <t xml:space="preserve">Não</t>
  </si>
  <si>
    <t xml:space="preserve">Não sabe</t>
  </si>
  <si>
    <t xml:space="preserve">V0406</t>
  </si>
  <si>
    <t xml:space="preserve">Mãe mora no domicílio</t>
  </si>
  <si>
    <t xml:space="preserve">Não aplicável</t>
  </si>
  <si>
    <t xml:space="preserve">V0407</t>
  </si>
  <si>
    <t xml:space="preserve">Número de ordem da mãe </t>
  </si>
  <si>
    <t xml:space="preserve">V0408</t>
  </si>
  <si>
    <t xml:space="preserve">Tem registro de nascimento</t>
  </si>
  <si>
    <t xml:space="preserve">Os quesitos 9 a 10 (V0409 a V0410) referem-se à pessoa 16 anos ou mais de idade, que era pessoa de referência de família secundária</t>
  </si>
  <si>
    <t xml:space="preserve">V0409</t>
  </si>
  <si>
    <t xml:space="preserve">Principal motivo de morar neste domícilio com outra(s) família(s)</t>
  </si>
  <si>
    <t xml:space="preserve">Financeiro</t>
  </si>
  <si>
    <t xml:space="preserve">Saúde</t>
  </si>
  <si>
    <t xml:space="preserve">Vontade própria</t>
  </si>
  <si>
    <t xml:space="preserve">Outro motivo</t>
  </si>
  <si>
    <t xml:space="preserve">V0410</t>
  </si>
  <si>
    <t xml:space="preserve">Intenção de se mudar e constituir outro domicílio</t>
  </si>
  <si>
    <t xml:space="preserve">V4111</t>
  </si>
  <si>
    <t xml:space="preserve">11a1</t>
  </si>
  <si>
    <t xml:space="preserve">Vive em companhia de cônjuge ou companheiro(a)</t>
  </si>
  <si>
    <t xml:space="preserve">Não, já viveu antes</t>
  </si>
  <si>
    <t xml:space="preserve">Não, nunca viveu</t>
  </si>
  <si>
    <t xml:space="preserve">V4112</t>
  </si>
  <si>
    <t xml:space="preserve">11a2</t>
  </si>
  <si>
    <t xml:space="preserve">Natureza da união</t>
  </si>
  <si>
    <t xml:space="preserve">Casamento civil e religioso</t>
  </si>
  <si>
    <t xml:space="preserve">Só casamento civil</t>
  </si>
  <si>
    <t xml:space="preserve">Só casamento religioso</t>
  </si>
  <si>
    <t xml:space="preserve">União consensual</t>
  </si>
  <si>
    <t xml:space="preserve">V4011</t>
  </si>
  <si>
    <t xml:space="preserve">11a</t>
  </si>
  <si>
    <t xml:space="preserve">Estado civil</t>
  </si>
  <si>
    <t xml:space="preserve">Casado(a)</t>
  </si>
  <si>
    <t xml:space="preserve">Desquitado(a) ou separado(a) judicialmente</t>
  </si>
  <si>
    <t xml:space="preserve">Divorciado(a)</t>
  </si>
  <si>
    <t xml:space="preserve">Viúvo(a)</t>
  </si>
  <si>
    <t xml:space="preserve">Solteiro(a)</t>
  </si>
  <si>
    <t xml:space="preserve">V0412</t>
  </si>
  <si>
    <t xml:space="preserve">O informante desta parte foi</t>
  </si>
  <si>
    <t xml:space="preserve">Própria pessoa</t>
  </si>
  <si>
    <t xml:space="preserve">Outro morador</t>
  </si>
  <si>
    <t xml:space="preserve">Não morador</t>
  </si>
  <si>
    <t xml:space="preserve">PARTE 5 – CARACTERÍSTICAS DE MIGRAÇÃO DOS MORADORES</t>
  </si>
  <si>
    <t xml:space="preserve">V0501</t>
  </si>
  <si>
    <t xml:space="preserve">Nasceu no município de residência</t>
  </si>
  <si>
    <t xml:space="preserve">Não </t>
  </si>
  <si>
    <t xml:space="preserve">V0502</t>
  </si>
  <si>
    <t xml:space="preserve">Nasceu na Unidade da Federação de residência</t>
  </si>
  <si>
    <t xml:space="preserve">V5030</t>
  </si>
  <si>
    <t xml:space="preserve">Lugar de nascimento</t>
  </si>
  <si>
    <t xml:space="preserve">Brasil</t>
  </si>
  <si>
    <t xml:space="preserve">País estrangeiro</t>
  </si>
  <si>
    <t xml:space="preserve">V0504</t>
  </si>
  <si>
    <t xml:space="preserve">Morou em outra Unidade da Federação ou país estrangeiro</t>
  </si>
  <si>
    <t xml:space="preserve">V0505</t>
  </si>
  <si>
    <t xml:space="preserve">Morava na Unidade da Federação na data de referência </t>
  </si>
  <si>
    <t xml:space="preserve">Os quesitos 6 a 9 (V5061 a V5090) referem-se à pessoa residente na Unidade da Federação, na data de referência, 
que, anteriormente, já morou em outra Unidade da Federação ou país estrangeiro</t>
  </si>
  <si>
    <t xml:space="preserve">V5061</t>
  </si>
  <si>
    <t xml:space="preserve">Código 2 - na data de referência, tinha até 4 anos ininterruptos de residência na Unidade da Federação</t>
  </si>
  <si>
    <t xml:space="preserve">Sim, até 4 anos</t>
  </si>
  <si>
    <t xml:space="preserve">V5062</t>
  </si>
  <si>
    <t xml:space="preserve">Tempo de residência na Unidade da Federação 
(até 4 anos)</t>
  </si>
  <si>
    <t xml:space="preserve">Menos de 1 ano</t>
  </si>
  <si>
    <t xml:space="preserve">1 ano</t>
  </si>
  <si>
    <t xml:space="preserve">2 anos</t>
  </si>
  <si>
    <t xml:space="preserve">3 anos</t>
  </si>
  <si>
    <t xml:space="preserve">4 anos</t>
  </si>
  <si>
    <t xml:space="preserve">V5063</t>
  </si>
  <si>
    <t xml:space="preserve">Código 4 - na data de referência, tinha de 5 a 9 anos ininterruptos de residência na Unidade da Federação</t>
  </si>
  <si>
    <t xml:space="preserve">Sim, de 5 a 9 anos</t>
  </si>
  <si>
    <t xml:space="preserve">V5064</t>
  </si>
  <si>
    <t xml:space="preserve">Tempo de residência na Unidade da Federação (de 5 a 9 anos)</t>
  </si>
  <si>
    <t xml:space="preserve">5 anos</t>
  </si>
  <si>
    <t xml:space="preserve">6 anos</t>
  </si>
  <si>
    <t xml:space="preserve">7 anos</t>
  </si>
  <si>
    <t xml:space="preserve">8 anos</t>
  </si>
  <si>
    <t xml:space="preserve">9 anos</t>
  </si>
  <si>
    <t xml:space="preserve">V5065</t>
  </si>
  <si>
    <t xml:space="preserve">Código 6 - na data de referência, tinha 10 anos ou mais de residência na Unidade da Federação</t>
  </si>
  <si>
    <t xml:space="preserve">Sim, 10 anos ou mais</t>
  </si>
  <si>
    <t xml:space="preserve">V0507</t>
  </si>
  <si>
    <t xml:space="preserve">Morava na Unidade da Federação há 5 anos da data de referência</t>
  </si>
  <si>
    <t xml:space="preserve">Não era nascido</t>
  </si>
  <si>
    <t xml:space="preserve">V5080</t>
  </si>
  <si>
    <t xml:space="preserve">Lugar de residência há 5 anos da data de referência</t>
  </si>
  <si>
    <t xml:space="preserve">Idem a V5030</t>
  </si>
  <si>
    <t xml:space="preserve">V5090</t>
  </si>
  <si>
    <t xml:space="preserve">Lugar de residência anterior</t>
  </si>
  <si>
    <t xml:space="preserve">V0510</t>
  </si>
  <si>
    <t xml:space="preserve">Morava no município na data de referência</t>
  </si>
  <si>
    <t xml:space="preserve">V0511</t>
  </si>
  <si>
    <t xml:space="preserve">Morou em outro município na Unidade da Federação</t>
  </si>
  <si>
    <t xml:space="preserve">O quesito 12 (V5121 a V5125) refere-se à pessoa residente no município, na data de referência, que já morou, 
anteriormente, em outro município da Unidade da Federação de residência</t>
  </si>
  <si>
    <t xml:space="preserve">V5121</t>
  </si>
  <si>
    <t xml:space="preserve">Código 2 - na data de referência, tinha até 4 anos ininterruptos de residência no município</t>
  </si>
  <si>
    <t xml:space="preserve">V5122</t>
  </si>
  <si>
    <t xml:space="preserve">Tempo de residência no município (até 4 anos)</t>
  </si>
  <si>
    <t xml:space="preserve">V5123</t>
  </si>
  <si>
    <t xml:space="preserve">Código 4 - na data de referência, tinha de 5 a 9 anos ininterruptos de residência no município</t>
  </si>
  <si>
    <t xml:space="preserve">V5124</t>
  </si>
  <si>
    <t xml:space="preserve">Tempo de residência no município (de 5 a 9 anos)</t>
  </si>
  <si>
    <t xml:space="preserve">V5125</t>
  </si>
  <si>
    <t xml:space="preserve">Código 6 - na data de referência, tinha 10 anos ou mais de residência no município</t>
  </si>
  <si>
    <t xml:space="preserve">V5126</t>
  </si>
  <si>
    <t xml:space="preserve">12a</t>
  </si>
  <si>
    <t xml:space="preserve">PARTE 6 – CARACTERÍSTICAS DE EDUCAÇÃO DOS MORADORES</t>
  </si>
  <si>
    <t xml:space="preserve">V0601</t>
  </si>
  <si>
    <t xml:space="preserve">Sabe ler e escrever</t>
  </si>
  <si>
    <t xml:space="preserve">V0602</t>
  </si>
  <si>
    <t xml:space="preserve">Frequenta escola ou creche</t>
  </si>
  <si>
    <t xml:space="preserve">Os quesitos 2a e 3a (V6002 a V6003) referem-se à pessoa que era estudante ou frequentava creche</t>
  </si>
  <si>
    <t xml:space="preserve">V6002</t>
  </si>
  <si>
    <t xml:space="preserve">2a</t>
  </si>
  <si>
    <t xml:space="preserve">Rede de ensino</t>
  </si>
  <si>
    <t xml:space="preserve">Pública</t>
  </si>
  <si>
    <t xml:space="preserve">Privada</t>
  </si>
  <si>
    <t xml:space="preserve">V6020</t>
  </si>
  <si>
    <t xml:space="preserve">2b</t>
  </si>
  <si>
    <t xml:space="preserve">Área da rede pública de ensino</t>
  </si>
  <si>
    <t xml:space="preserve">Municipal</t>
  </si>
  <si>
    <t xml:space="preserve">Estadual</t>
  </si>
  <si>
    <t xml:space="preserve">Federal</t>
  </si>
  <si>
    <t xml:space="preserve">V6003</t>
  </si>
  <si>
    <t xml:space="preserve">3a</t>
  </si>
  <si>
    <t xml:space="preserve">Curso que frequenta</t>
  </si>
  <si>
    <t xml:space="preserve">Regular do ensino fundamental </t>
  </si>
  <si>
    <t xml:space="preserve">Regular do ensino médio</t>
  </si>
  <si>
    <t xml:space="preserve">Educação de jovens e adultos ou supletivo do ensino fundamental</t>
  </si>
  <si>
    <t xml:space="preserve">Educação de jovens e adultos ou supletivo do ensino médio</t>
  </si>
  <si>
    <t xml:space="preserve">Superior - de graduação</t>
  </si>
  <si>
    <t xml:space="preserve">Alfabetização de jovens e adultos</t>
  </si>
  <si>
    <t xml:space="preserve">Creche</t>
  </si>
  <si>
    <t xml:space="preserve">Classe de alfabetização - CA </t>
  </si>
  <si>
    <t xml:space="preserve">Maternal, jardim de infância etc.</t>
  </si>
  <si>
    <t xml:space="preserve">Pré-vestibular</t>
  </si>
  <si>
    <t xml:space="preserve">Mestrado ou doutorado</t>
  </si>
  <si>
    <t xml:space="preserve">V6030</t>
  </si>
  <si>
    <t xml:space="preserve">3b</t>
  </si>
  <si>
    <t xml:space="preserve">Duração do ensino fundamental</t>
  </si>
  <si>
    <t xml:space="preserve">V0604</t>
  </si>
  <si>
    <t xml:space="preserve">O curso que frequenta é seriado</t>
  </si>
  <si>
    <t xml:space="preserve">V0605</t>
  </si>
  <si>
    <t xml:space="preserve">Série que frequenta</t>
  </si>
  <si>
    <t xml:space="preserve">Primeira</t>
  </si>
  <si>
    <t xml:space="preserve">Segunda</t>
  </si>
  <si>
    <t xml:space="preserve">Terceira</t>
  </si>
  <si>
    <t xml:space="preserve">Quarta</t>
  </si>
  <si>
    <t xml:space="preserve">Quinta</t>
  </si>
  <si>
    <t xml:space="preserve">Sexta</t>
  </si>
  <si>
    <t xml:space="preserve">Sétima</t>
  </si>
  <si>
    <t xml:space="preserve">Oitava</t>
  </si>
  <si>
    <t xml:space="preserve">Nona</t>
  </si>
  <si>
    <t xml:space="preserve">V0606</t>
  </si>
  <si>
    <t xml:space="preserve">Anteriormente frequentou escola ou creche</t>
  </si>
  <si>
    <t xml:space="preserve">O quesito 7a (V6007) refere-se à pessoa que não frequentava mas, anteriormente, frequentou escola ou creche</t>
  </si>
  <si>
    <t xml:space="preserve">V6007</t>
  </si>
  <si>
    <t xml:space="preserve">7a</t>
  </si>
  <si>
    <t xml:space="preserve">Curso mais elevado que frequentou anteriormente</t>
  </si>
  <si>
    <t xml:space="preserve">Elementar (primário)</t>
  </si>
  <si>
    <t xml:space="preserve">Médio 1º ciclo (ginasial, etc.)</t>
  </si>
  <si>
    <t xml:space="preserve">Médio 2º ciclo (científico, clássico, etc.)</t>
  </si>
  <si>
    <t xml:space="preserve">Regular do ensino fundamental ou do 1º grau</t>
  </si>
  <si>
    <t xml:space="preserve">Regular do ensino médio ou do 2º grau</t>
  </si>
  <si>
    <t xml:space="preserve">Educação de jovens e adultos ou supletivo do ensino fundamental ou do 1º grau</t>
  </si>
  <si>
    <t xml:space="preserve">Educação de jovens e adultos ou supletivo de ensino médio ou do 2º grau</t>
  </si>
  <si>
    <t xml:space="preserve">Superior - graduação</t>
  </si>
  <si>
    <t xml:space="preserve">V6070</t>
  </si>
  <si>
    <t xml:space="preserve">7b</t>
  </si>
  <si>
    <t xml:space="preserve">Duração do ensino fundamental que frequentou anteriormente</t>
  </si>
  <si>
    <t xml:space="preserve">V0608</t>
  </si>
  <si>
    <t xml:space="preserve">Este curso que frequentou anteriormente era seriado</t>
  </si>
  <si>
    <t xml:space="preserve">V0609</t>
  </si>
  <si>
    <t xml:space="preserve">Concluiu, com aprovação, pelo menos a 1ª série deste curso que frequentou anteriormente</t>
  </si>
  <si>
    <t xml:space="preserve">V0610</t>
  </si>
  <si>
    <t xml:space="preserve">Última série concluída com aprovação, neste curso que frequentou anteriormente</t>
  </si>
  <si>
    <t xml:space="preserve">V0611</t>
  </si>
  <si>
    <t xml:space="preserve">Concluiu este curso que frequentou anteriormente</t>
  </si>
  <si>
    <t xml:space="preserve">ACESSO À INTERNET E POSSE DE TELEFONE MÓVEL CELULAR PARA USO PESSOAL</t>
  </si>
  <si>
    <t xml:space="preserve">Os quesitos 11a e 11b (V6111 e V6112) referem-se às pessoas de 10 anos ou  mais de idade</t>
  </si>
  <si>
    <t xml:space="preserve">V06111</t>
  </si>
  <si>
    <t xml:space="preserve">Nos últimos três meses, utilizou a Internet em algum local</t>
  </si>
  <si>
    <t xml:space="preserve">V06112</t>
  </si>
  <si>
    <t xml:space="preserve">11b</t>
  </si>
  <si>
    <t xml:space="preserve">Tem telefone móvel celular para uso pessoal</t>
  </si>
  <si>
    <t xml:space="preserve">V0612</t>
  </si>
  <si>
    <t xml:space="preserve">PARTE 7 - CARACTERÍSTICAS DE TRABALHO DAS CRIANÇAS MORADORAS DE 5 A 9 ANOS DE IDADE</t>
  </si>
  <si>
    <t xml:space="preserve">V0701</t>
  </si>
  <si>
    <t xml:space="preserve">Teve algum trabalho no período de referência de 365 dias</t>
  </si>
  <si>
    <t xml:space="preserve">V0702</t>
  </si>
  <si>
    <t xml:space="preserve">Exerceu tarefas em cultivo, pesca ou criação de animais, destinados à própria alimentação das pessoas moradoras no domicílio, no período de referência de 365 dias</t>
  </si>
  <si>
    <t xml:space="preserve">V0703</t>
  </si>
  <si>
    <t xml:space="preserve">Exerceu tarefas em construção de prédio, cômodo, poço ou outras obras de construção, destinadas ao próprio uso das pessoas moradoras no domicílio, no período de referência de 365 dias</t>
  </si>
  <si>
    <t xml:space="preserve">V0704</t>
  </si>
  <si>
    <t xml:space="preserve">Trabalhou na semana de referência</t>
  </si>
  <si>
    <t xml:space="preserve">V0705</t>
  </si>
  <si>
    <t xml:space="preserve">Esteve afastado temporariamente do trabalho remunerado que tinha na semana de referência</t>
  </si>
  <si>
    <t xml:space="preserve">Os quesitos 6 a 8 (V7060 a V0708) referem-se ao trabalho único ou principal do período de captação de 358 dias</t>
  </si>
  <si>
    <t xml:space="preserve">V7060</t>
  </si>
  <si>
    <t xml:space="preserve">Código da ocupação no trabalho do período de captação de 358 dias</t>
  </si>
  <si>
    <t xml:space="preserve">Ver "Composição dos Grupamentos Ocupacionais" e "Relação de Códigos de Ocupação" da CBO-Domiciliar em ANEXO de Notas Metodológicas</t>
  </si>
  <si>
    <t xml:space="preserve">V7070</t>
  </si>
  <si>
    <t xml:space="preserve">Código da atividade principal do empreendimento no trabalho do período de captação de 358 dias</t>
  </si>
  <si>
    <t xml:space="preserve">Ver "Composição dos Grupamentos de Atividade" e “Relação de Códigos de Atividades” da CNAE-Domiciliar em ANEXO de Notas Metodológicas</t>
  </si>
  <si>
    <t xml:space="preserve">V0708</t>
  </si>
  <si>
    <t xml:space="preserve">Posição na ocupação no trabalho do período de captação de 358 dias</t>
  </si>
  <si>
    <t xml:space="preserve">Empregado </t>
  </si>
  <si>
    <t xml:space="preserve">Trabalhador doméstico</t>
  </si>
  <si>
    <t xml:space="preserve">Conta própria</t>
  </si>
  <si>
    <t xml:space="preserve">Empregador</t>
  </si>
  <si>
    <t xml:space="preserve">Trabalhador não remunerado membro da unidade domiciliar</t>
  </si>
  <si>
    <t xml:space="preserve">Outro trabalhador não remunerado</t>
  </si>
  <si>
    <t xml:space="preserve">Trabalhador na produção para o próprio consumo</t>
  </si>
  <si>
    <t xml:space="preserve">Trabalhador na construção para o próprio uso</t>
  </si>
  <si>
    <t xml:space="preserve">Os quesitos 9 a 11 (V7090 a V0711) referem-se ao trabalho único ou principal da semana de referência</t>
  </si>
  <si>
    <t xml:space="preserve">V7090</t>
  </si>
  <si>
    <t xml:space="preserve">Código da ocupação no trabalho da semana de referência</t>
  </si>
  <si>
    <t xml:space="preserve">V7100</t>
  </si>
  <si>
    <t xml:space="preserve">Código da atividade principal do empreendimento no trabalho da semana de referência</t>
  </si>
  <si>
    <t xml:space="preserve">V0711</t>
  </si>
  <si>
    <t xml:space="preserve">Posição na ocupação no trabalho da semana de referência</t>
  </si>
  <si>
    <t xml:space="preserve">Empregado</t>
  </si>
  <si>
    <t xml:space="preserve">O quesito 12 (V7121 a V7128) refere-se ao rendimento habitual do trabalho único ou de todos os trabalhos da semana de referência</t>
  </si>
  <si>
    <t xml:space="preserve">V7121</t>
  </si>
  <si>
    <t xml:space="preserve">Código 2 - recebia normalmente rendimento mensal em dinheiro no mês de referência no(s) trabalho(s) da semana de referência</t>
  </si>
  <si>
    <t xml:space="preserve">Existia rendimento em dinheiro</t>
  </si>
  <si>
    <t xml:space="preserve">V7122</t>
  </si>
  <si>
    <t xml:space="preserve">Rendimento mensal em dinheiro que recebia normalmente no mês de referência no(s) trabalho(s) da semana de referência</t>
  </si>
  <si>
    <t xml:space="preserve">Valor</t>
  </si>
  <si>
    <t xml:space="preserve">R$</t>
  </si>
  <si>
    <t xml:space="preserve">999 999 999 999</t>
  </si>
  <si>
    <t xml:space="preserve">V7124</t>
  </si>
  <si>
    <t xml:space="preserve">Código 4 - recebia normalmente rendimento mensal em produtos ou mercadorias no mês de referência no(s) trabalho(s) da semana de referência</t>
  </si>
  <si>
    <t xml:space="preserve">Existia rendimento em valor de produtos ou mercadorias</t>
  </si>
  <si>
    <t xml:space="preserve">V7125</t>
  </si>
  <si>
    <t xml:space="preserve">Rendimento mensal em valor dos produtos ou mercadorias que recebia normalmente no mês de referência no(s) trabalho(s) da semana de referência</t>
  </si>
  <si>
    <t xml:space="preserve">V7127</t>
  </si>
  <si>
    <t xml:space="preserve">Código 6 - recebia normalmente rendimento mensal somente em benefícios no mês de referência no(s) trabalho(s) da semana de referência</t>
  </si>
  <si>
    <t xml:space="preserve">Existia rendimento somente em benefícios</t>
  </si>
  <si>
    <t xml:space="preserve">V7128</t>
  </si>
  <si>
    <t xml:space="preserve">Código 8 - era trabalhador não remunerado no(s) trabalho(s) da semana de referência</t>
  </si>
  <si>
    <t xml:space="preserve">Não remunerado</t>
  </si>
  <si>
    <t xml:space="preserve">O quesito 13 (V0713) refere-se às horas habitualmente trabalhadas no trabalho único ou em todos os trabalhos da semana de referência</t>
  </si>
  <si>
    <t xml:space="preserve">V0713</t>
  </si>
  <si>
    <t xml:space="preserve">Número de horas habitualmente trabalhadas por semana no(s) trabalho(s) da semana de referência</t>
  </si>
  <si>
    <t xml:space="preserve">01 a 98</t>
  </si>
  <si>
    <t xml:space="preserve">Hora(s)</t>
  </si>
  <si>
    <t xml:space="preserve">V0714</t>
  </si>
  <si>
    <t xml:space="preserve">Cuidava dos afazeres domésticos na semana de referência</t>
  </si>
  <si>
    <t xml:space="preserve">V0715</t>
  </si>
  <si>
    <t xml:space="preserve">Número de horas que dedicava normalmente por semana aos afazeres domésticos</t>
  </si>
  <si>
    <t xml:space="preserve">V0716</t>
  </si>
  <si>
    <t xml:space="preserve">A própria pessoa</t>
  </si>
  <si>
    <t xml:space="preserve">Ignorado</t>
  </si>
  <si>
    <t xml:space="preserve">PARTE 9 – CARACTERÍSTICAS DE TRABALHO E RENDIMENTO DOS MORADORES DE 10 ANOS OU MAIS DE IDADE</t>
  </si>
  <si>
    <t xml:space="preserve">V9001</t>
  </si>
  <si>
    <t xml:space="preserve">V9002</t>
  </si>
  <si>
    <t xml:space="preserve">Sim </t>
  </si>
  <si>
    <t xml:space="preserve">V9003</t>
  </si>
  <si>
    <t xml:space="preserve">Exerceu tarefas em cultivo, pesca ou criação de animais, destinados à própria alimentação das pessoas moradoras no domicílio, na semana de referência</t>
  </si>
  <si>
    <t xml:space="preserve">V9004</t>
  </si>
  <si>
    <t xml:space="preserve">Exerceu tarefas em construção de prédio, cômodo, poço ou outras obras de construção, destinadas ao próprio uso das pessoas moradoras no domicílio, na semana de referência</t>
  </si>
  <si>
    <t xml:space="preserve">V9005</t>
  </si>
  <si>
    <t xml:space="preserve">Número de trabalhos que tinha na semana de referência</t>
  </si>
  <si>
    <t xml:space="preserve">Um</t>
  </si>
  <si>
    <t xml:space="preserve">Dois</t>
  </si>
  <si>
    <t xml:space="preserve">Três ou mais</t>
  </si>
  <si>
    <t xml:space="preserve">Os quesitos 6 a 61 (V9906 a V9612) referem-se ao trabalho único ou principal da semana de referência</t>
  </si>
  <si>
    <t xml:space="preserve">V9906</t>
  </si>
  <si>
    <t xml:space="preserve">Código da ocupação no trabalho principal da semana de referência</t>
  </si>
  <si>
    <t xml:space="preserve">V9907</t>
  </si>
  <si>
    <t xml:space="preserve">Código da atividade principal do empreendimento no trabalho principal da semana de referência</t>
  </si>
  <si>
    <t xml:space="preserve">O quesito 8 (V9008) refere-se à posição na ocupação da pessoa ocupada em empreendimento do
 grupamento agrícola no trabalho único ou principal da semana de referência</t>
  </si>
  <si>
    <t xml:space="preserve">V9008</t>
  </si>
  <si>
    <t xml:space="preserve">Posição na ocupação no trabalho principal da semana de referência</t>
  </si>
  <si>
    <t xml:space="preserve">Empregado permanente nos serviços auxiliares</t>
  </si>
  <si>
    <t xml:space="preserve">Empregado permanente na agricultura, silvicultura, ou criação de bovinos, bubalinos, caprinos, ovinos ou suínos</t>
  </si>
  <si>
    <t xml:space="preserve">Empregado permanente em outra atividade</t>
  </si>
  <si>
    <t xml:space="preserve">Empregado temporário</t>
  </si>
  <si>
    <t xml:space="preserve">Conta própria nos serviços auxiliares</t>
  </si>
  <si>
    <t xml:space="preserve">Conta própria na agricultura, silvicultura ou criação de bovinos, bubalinos, caprinos, ovinos ou suínos</t>
  </si>
  <si>
    <t xml:space="preserve">Conta própria em outra atividade</t>
  </si>
  <si>
    <t xml:space="preserve">Empregador nos serviços auxiliares</t>
  </si>
  <si>
    <t xml:space="preserve">Empregador na agricultura, silvicultura ou criação de bovinos, bubalinos, caprinos, ovinos ou suínos</t>
  </si>
  <si>
    <t xml:space="preserve">Empregador em outra atividade</t>
  </si>
  <si>
    <t xml:space="preserve">Os quesitos 9 e 10 (V9009 e V9010) referem-se ao empregado permanente em empreendimento do grupamento agrícola 
(exceto serviços auxiliares) no trabalho único ou principal da semana de referência</t>
  </si>
  <si>
    <t xml:space="preserve">V9009</t>
  </si>
  <si>
    <t xml:space="preserve">Recebia do empregador alguma área para produção particular</t>
  </si>
  <si>
    <t xml:space="preserve">V9010</t>
  </si>
  <si>
    <t xml:space="preserve">Tinha parceria com o empregador</t>
  </si>
  <si>
    <t xml:space="preserve">Os quesitos 11 e 12 (V9011 e V9012) referem-se ao empregado temporário em empreendimento do grupamento agrícola 
no trabalho único ou principal da semana de referência</t>
  </si>
  <si>
    <t xml:space="preserve">V9011</t>
  </si>
  <si>
    <t xml:space="preserve">Foi contratado somente por pessoa(s) responsável(véis) pelo(s) estabelecimento(s) em que trabalhou como empregado temporário no mês de referência</t>
  </si>
  <si>
    <t xml:space="preserve">V9012</t>
  </si>
  <si>
    <t xml:space="preserve">Foi contratado como empregado temporário, somente por intermediário (empresa empreiteira, empreiteiro, “gato”, etc.) no mês de referência</t>
  </si>
  <si>
    <t xml:space="preserve">Os quesitos 13 e 14 (V9013 e V9014) referem-se ao empregado em empreendimento do grupamento agrícola 
(exceto o empregado permanente nos serviços auxiliares) no trabalho único ou principal da semana de referência</t>
  </si>
  <si>
    <t xml:space="preserve">V9013</t>
  </si>
  <si>
    <t xml:space="preserve">Teve ajuda de trabalhador não remunerado membro da unidade domiciliar no mês de referência</t>
  </si>
  <si>
    <t xml:space="preserve">V9014</t>
  </si>
  <si>
    <t xml:space="preserve">Número de trabalhadores não remunerados membros da unidade domiciliar, independentemente da idade, que ajudaram à pessoa que era empregado no mês de referência</t>
  </si>
  <si>
    <t xml:space="preserve">Onze ou mais</t>
  </si>
  <si>
    <t xml:space="preserve">Uma</t>
  </si>
  <si>
    <t xml:space="preserve">Duas</t>
  </si>
  <si>
    <t xml:space="preserve">Três a cinco</t>
  </si>
  <si>
    <t xml:space="preserve">Seis a dez</t>
  </si>
  <si>
    <t xml:space="preserve">O quesito 15 (V9151 a V9164) refere-se ao empregador em empreendimento de atividade da agricultura, silvicultura ou criação de bovinos, bubalinos, caprinos, ovinos ou suínos, no trabalho único ou principal da semana de referência</t>
  </si>
  <si>
    <t xml:space="preserve">V9151</t>
  </si>
  <si>
    <t xml:space="preserve">Código 1 - referente à 1ª parcela ou parcela única do empreendimento</t>
  </si>
  <si>
    <t xml:space="preserve">Existia 1ª parcela ou parcela única do empreendimento</t>
  </si>
  <si>
    <t xml:space="preserve">V9152</t>
  </si>
  <si>
    <t xml:space="preserve">Área informada na 1ª parcela ou parcela única do empreendimento</t>
  </si>
  <si>
    <t xml:space="preserve">Quantidade</t>
  </si>
  <si>
    <t xml:space="preserve">Área</t>
  </si>
  <si>
    <t xml:space="preserve">99 999 999 999</t>
  </si>
  <si>
    <t xml:space="preserve">V9154</t>
  </si>
  <si>
    <t xml:space="preserve">Equivalência em m², referente à unidade de medida de superfície em V9152</t>
  </si>
  <si>
    <t xml:space="preserve">m²</t>
  </si>
  <si>
    <t xml:space="preserve">9 999 999</t>
  </si>
  <si>
    <t xml:space="preserve">V9156</t>
  </si>
  <si>
    <t xml:space="preserve">Código 3 - referente à 2ª parcela do empreendimento</t>
  </si>
  <si>
    <t xml:space="preserve">Existia 2ª parcela do empreendimento</t>
  </si>
  <si>
    <t xml:space="preserve">V9157</t>
  </si>
  <si>
    <t xml:space="preserve">Área informada na 2ª parcela do empreendimento</t>
  </si>
  <si>
    <t xml:space="preserve">V9159</t>
  </si>
  <si>
    <t xml:space="preserve">Equivalência em m², referente à unidade de medida de superfície em V9157</t>
  </si>
  <si>
    <t xml:space="preserve">V9161</t>
  </si>
  <si>
    <t xml:space="preserve">Código 5 - referente à 3ª parcela do empreendimento</t>
  </si>
  <si>
    <t xml:space="preserve">Existia 3ª parcela do empreendimento</t>
  </si>
  <si>
    <t xml:space="preserve">V9162</t>
  </si>
  <si>
    <t xml:space="preserve">Área informada na 3ª parcela do empreendimento</t>
  </si>
  <si>
    <t xml:space="preserve">V9164</t>
  </si>
  <si>
    <t xml:space="preserve">Equivalência em m², referente à unidade de medida de superfície em V9162</t>
  </si>
  <si>
    <t xml:space="preserve">Os quesitos 16 a 19 (V9016 a V9019) referem-se ao empregador em empreendimento do grupamento agrícola (exceto serviços auxiliares) no trabalho único ou principal da semana de referência</t>
  </si>
  <si>
    <t xml:space="preserve">V9016</t>
  </si>
  <si>
    <t xml:space="preserve">Tinha pelo menos um empregado temporário, no mês de referência, no trabalho principal da semana de referência</t>
  </si>
  <si>
    <t xml:space="preserve">V9017</t>
  </si>
  <si>
    <t xml:space="preserve">Número de empregados temporários, no mês de referência, no trabalho principal da semana de referência</t>
  </si>
  <si>
    <t xml:space="preserve">V9018</t>
  </si>
  <si>
    <t xml:space="preserve">Tinha pelo menos um empregado permanente, no mês de referência, no trabalho principal da semana de referência</t>
  </si>
  <si>
    <t xml:space="preserve">V9019</t>
  </si>
  <si>
    <t xml:space="preserve">Número de empregados permanentes, no mês de referência, no trabalho principal da semana de referência</t>
  </si>
  <si>
    <t xml:space="preserve">O quesito 20 (V9201 a V9214) refere-se ao conta própria em empreendimento de atividade da agricultura, silvicultura ou criação de bovinos, bubalinos, caprinos, ovinos ou suínos, no trabalho único ou principal da semana de referência</t>
  </si>
  <si>
    <t xml:space="preserve">V9201</t>
  </si>
  <si>
    <t xml:space="preserve">Código 2 - referente à 1ª parcela ou parcela única do empreendimento</t>
  </si>
  <si>
    <t xml:space="preserve">Existia 1ª parcela ou parcela única do empreendimento.</t>
  </si>
  <si>
    <t xml:space="preserve">V9202</t>
  </si>
  <si>
    <t xml:space="preserve">V9204</t>
  </si>
  <si>
    <t xml:space="preserve">Equivalência em m², referente à unidade de medida de superfície em V9202</t>
  </si>
  <si>
    <t xml:space="preserve">V9206</t>
  </si>
  <si>
    <t xml:space="preserve">Código 4 - referente à 2ª parcela do empreendimento</t>
  </si>
  <si>
    <t xml:space="preserve">V9207</t>
  </si>
  <si>
    <t xml:space="preserve">V9209</t>
  </si>
  <si>
    <t xml:space="preserve">Equivalência em m², referente à unidade de medida de superfície em V9207</t>
  </si>
  <si>
    <t xml:space="preserve">V9211</t>
  </si>
  <si>
    <t xml:space="preserve">Código 6 - referente à 3ª parcela do empreendimento</t>
  </si>
  <si>
    <t xml:space="preserve">Existia 3ª parcela do empreendimento.</t>
  </si>
  <si>
    <t xml:space="preserve">V9212</t>
  </si>
  <si>
    <t xml:space="preserve">V9214</t>
  </si>
  <si>
    <t xml:space="preserve">Equivalência em m², referente à unidade de medida de superfície em V9212</t>
  </si>
  <si>
    <t xml:space="preserve">Os quesitos 21 a 28 (V9021 a V9028) referem-se ao conta própria ou empregador em empreendimento 
do grupamento agrícola (exceto serviços auxiliares) no trabalho único ou principal da semana de referência</t>
  </si>
  <si>
    <t xml:space="preserve">V9021</t>
  </si>
  <si>
    <t xml:space="preserve">Condição em relação ao empreendimento do grupamento agrícola</t>
  </si>
  <si>
    <t xml:space="preserve">Parceiro</t>
  </si>
  <si>
    <t xml:space="preserve">Arrendatário</t>
  </si>
  <si>
    <t xml:space="preserve">Posseiro</t>
  </si>
  <si>
    <t xml:space="preserve">Cessionário</t>
  </si>
  <si>
    <t xml:space="preserve">Proprietário</t>
  </si>
  <si>
    <t xml:space="preserve">Outra condição</t>
  </si>
  <si>
    <t xml:space="preserve">V9022</t>
  </si>
  <si>
    <t xml:space="preserve">Parceria contratada neste trabalho</t>
  </si>
  <si>
    <t xml:space="preserve">Outra</t>
  </si>
  <si>
    <t xml:space="preserve">Meia</t>
  </si>
  <si>
    <t xml:space="preserve">Terça</t>
  </si>
  <si>
    <t xml:space="preserve">V9023</t>
  </si>
  <si>
    <t xml:space="preserve">Forma contratada de pagamento pelo uso do bem, móvel ou imóvel, arrendado para o empreendimento</t>
  </si>
  <si>
    <t xml:space="preserve">Somente dinheiro</t>
  </si>
  <si>
    <t xml:space="preserve">Somente produto</t>
  </si>
  <si>
    <t xml:space="preserve">Somente serviço</t>
  </si>
  <si>
    <t xml:space="preserve">Dinheiro e produto</t>
  </si>
  <si>
    <t xml:space="preserve">Dinheiro e serviço</t>
  </si>
  <si>
    <t xml:space="preserve">Produto e serviço</t>
  </si>
  <si>
    <t xml:space="preserve">Dinheiro, produto e serviço</t>
  </si>
  <si>
    <t xml:space="preserve">V9024</t>
  </si>
  <si>
    <t xml:space="preserve">Assumiu, previamente, o compromisso de vender uma parte da produção principal do empreendimento no período de referência de 365 dias</t>
  </si>
  <si>
    <t xml:space="preserve">V9025</t>
  </si>
  <si>
    <t xml:space="preserve">Vendeu alguma parte da produção principal do empreendimento no período de referência de 365 dias</t>
  </si>
  <si>
    <t xml:space="preserve">V9026</t>
  </si>
  <si>
    <t xml:space="preserve">Comprador que adquiriu a totalidade, ou a maior parte, da produção principal do empreendimento que foi vendida no período de referência de 365 dias.</t>
  </si>
  <si>
    <t xml:space="preserve">Empresa</t>
  </si>
  <si>
    <t xml:space="preserve">Cooperativa</t>
  </si>
  <si>
    <t xml:space="preserve">Governo</t>
  </si>
  <si>
    <t xml:space="preserve">Proprietário do bem utilizado para o empreendimento</t>
  </si>
  <si>
    <t xml:space="preserve">Intermediário particular</t>
  </si>
  <si>
    <t xml:space="preserve">Consumidor direto</t>
  </si>
  <si>
    <t xml:space="preserve">Outro comprador</t>
  </si>
  <si>
    <t xml:space="preserve">V9027</t>
  </si>
  <si>
    <t xml:space="preserve">Algum tipo de produção desenvolvida no empreendimento foi consumida como alimentação pelos membros da unidade domiciliar no mês de referência</t>
  </si>
  <si>
    <t xml:space="preserve">V9028</t>
  </si>
  <si>
    <t xml:space="preserve">Parcela da alimentação consumida pelos membros da unidade domiciliar, no mês de referência, que foi retirada de produção desenvolvida no empreendimento</t>
  </si>
  <si>
    <t xml:space="preserve">Até a metade</t>
  </si>
  <si>
    <t xml:space="preserve">Mais da metade</t>
  </si>
  <si>
    <t xml:space="preserve">O quesito 29 (V9029) refere-se à posição na ocupação da pessoa ocupada em empreendimento de 
atividade não agrícola no trabalho único ou principal da semana de referência</t>
  </si>
  <si>
    <t xml:space="preserve">V9029</t>
  </si>
  <si>
    <t xml:space="preserve">Os quesitos 30 a 35 (V9030 a V9035) referem-se ao empregado em empreendimento de atividade não agrícola e ao empregado permanente nos serviços auxiliares da atividade agrícola no trabalho único ou principal da semana de referência</t>
  </si>
  <si>
    <t xml:space="preserve">V9030</t>
  </si>
  <si>
    <t xml:space="preserve">A jornada normal desse trabalho estava totalmente compreendida no período de 5 horas da manhã às 10 horas da noite</t>
  </si>
  <si>
    <t xml:space="preserve">V9031</t>
  </si>
  <si>
    <t xml:space="preserve">A jornada normal desse trabalho estava totalmente compreendida no período noturno de 10 horas da noite às 5 horas da manhã seguinte</t>
  </si>
  <si>
    <t xml:space="preserve">V9032</t>
  </si>
  <si>
    <t xml:space="preserve">Setor do emprego no trabalho principal da semana de referência</t>
  </si>
  <si>
    <t xml:space="preserve">Privado</t>
  </si>
  <si>
    <t xml:space="preserve">Público</t>
  </si>
  <si>
    <t xml:space="preserve">V9033</t>
  </si>
  <si>
    <t xml:space="preserve">Área do emprego no trabalho principal da semana de referência</t>
  </si>
  <si>
    <t xml:space="preserve">V9034</t>
  </si>
  <si>
    <t xml:space="preserve">Era militar do Exército, Marinha de Guerra ou Aeronáutica no trabalho principal da semana de referência</t>
  </si>
  <si>
    <t xml:space="preserve">V9035</t>
  </si>
  <si>
    <t xml:space="preserve">Era funcionário público estatutário no trabalho principal da semana de referência</t>
  </si>
  <si>
    <t xml:space="preserve">Os quesitos 36 a 39 (V9036 a V9039) referem-se ao trabalhador doméstico no trabalho único ou principal da semana de referência</t>
  </si>
  <si>
    <t xml:space="preserve">V9036</t>
  </si>
  <si>
    <t xml:space="preserve">Prestava serviço doméstico remunerado em mais de um domicílio, no mês de referência</t>
  </si>
  <si>
    <t xml:space="preserve">V9037</t>
  </si>
  <si>
    <t xml:space="preserve">Exercia habitualmente esse trabalho pelo menos uma vez por semana</t>
  </si>
  <si>
    <t xml:space="preserve">V9038</t>
  </si>
  <si>
    <t xml:space="preserve">Número de dias por semana que, habitualmente, prestava serviço doméstico remunerado</t>
  </si>
  <si>
    <t xml:space="preserve">1 a 7</t>
  </si>
  <si>
    <t xml:space="preserve">Dia(s)</t>
  </si>
  <si>
    <t xml:space="preserve">V9039</t>
  </si>
  <si>
    <t xml:space="preserve">Número de dias por mês que, habitualmente, prestava serviço doméstico remunerado</t>
  </si>
  <si>
    <t xml:space="preserve">1 a 3</t>
  </si>
  <si>
    <t xml:space="preserve">V9040</t>
  </si>
  <si>
    <t xml:space="preserve">Número de pessoas ocupadas, no mês de referência, no empreendimento do trabalho principal da semana de referência</t>
  </si>
  <si>
    <t xml:space="preserve">V9041</t>
  </si>
  <si>
    <t xml:space="preserve">Forma contratada, verbalmente ou por escrito, para o cálculo da remuneração no trabalho principal da semana de referência</t>
  </si>
  <si>
    <t xml:space="preserve">Somente por jornada de trabalho</t>
  </si>
  <si>
    <t xml:space="preserve">Somente por produção ou comissão</t>
  </si>
  <si>
    <t xml:space="preserve">Somente por tarefa ou empreitada</t>
  </si>
  <si>
    <t xml:space="preserve">Por jornada de trabalho e produção ou comissão</t>
  </si>
  <si>
    <t xml:space="preserve">Outra forma</t>
  </si>
  <si>
    <t xml:space="preserve">V9042</t>
  </si>
  <si>
    <t xml:space="preserve">Tinha carteira de trabalho assinada no trabalho principal da semana de referência </t>
  </si>
  <si>
    <t xml:space="preserve">Os quesitos 43 a 47 (V9043 a V9047) referem-se aos benefícios recebidos como remuneração do trabalho único ou principal da semana de referência, por empregado ou trabalhador doméstico</t>
  </si>
  <si>
    <t xml:space="preserve">V9043</t>
  </si>
  <si>
    <t xml:space="preserve">Recebeu auxílio para moradia no mês de referência</t>
  </si>
  <si>
    <t xml:space="preserve">V9044</t>
  </si>
  <si>
    <t xml:space="preserve">Recebeu auxílio para alimentação no mês de referência</t>
  </si>
  <si>
    <t xml:space="preserve">V9045</t>
  </si>
  <si>
    <t xml:space="preserve">Recebeu auxílio para transporte no mês de referência</t>
  </si>
  <si>
    <t xml:space="preserve">V9046</t>
  </si>
  <si>
    <t xml:space="preserve">Recebeu auxílio para educação ou creche no mês de referência</t>
  </si>
  <si>
    <t xml:space="preserve">V9047</t>
  </si>
  <si>
    <t xml:space="preserve">Recebeu auxílio para saúde ou reabilitação no mês de referência</t>
  </si>
  <si>
    <t xml:space="preserve">O quesito 48 (V9048) refere-se ao empregador em empreendimento de atividade não agrícola ou dos serviços auxiliares da atividade agrícola no trabalho único ou principal da semana de referência</t>
  </si>
  <si>
    <t xml:space="preserve">V9048</t>
  </si>
  <si>
    <t xml:space="preserve">Número de empregados, no mês de referência, no empreendimento do trabalho principal da semana de referência</t>
  </si>
  <si>
    <t xml:space="preserve">Os quesitos 49 e 50 (V9049 e V9050) referem-se ao conta própria ou empregador com, no máximo, dez empregados em empreendimento de atividade não agrícola ou dos serviços auxiliares da atividade agrícola no trabalho único ou principal da semana de referência</t>
  </si>
  <si>
    <t xml:space="preserve">V9049</t>
  </si>
  <si>
    <t xml:space="preserve">Tinha pelo menos um sócio ocupado, no mês de referência, no empreendimento do trabalho principal da semana de referência</t>
  </si>
  <si>
    <t xml:space="preserve">V9050</t>
  </si>
  <si>
    <t xml:space="preserve">Número de sócios ocupados, no mês de referência, no empreendimento do trabalho principal da semana de referência</t>
  </si>
  <si>
    <t xml:space="preserve">Seis ou mais</t>
  </si>
  <si>
    <t xml:space="preserve">Os quesitos 51 e 52 (V9051 e V9052) referem-se ao conta própria ou empregador no trabalho único ou principal da semana de referência</t>
  </si>
  <si>
    <t xml:space="preserve">V9051</t>
  </si>
  <si>
    <t xml:space="preserve">Tinha pelo menos um trabalhador não remunerado, no mês de referência, no trabalho principal da semana de referência</t>
  </si>
  <si>
    <t xml:space="preserve">V9052</t>
  </si>
  <si>
    <t xml:space="preserve">Número de trabalhadores não remunerados ocupados, no mês de referência, no trabalho principal da semana de referência</t>
  </si>
  <si>
    <t xml:space="preserve">V9531</t>
  </si>
  <si>
    <t xml:space="preserve">Código 1 - recebia normalmente rendimento mensal em dinheiro, no mês de referência, no trabalho principal da semana de referência</t>
  </si>
  <si>
    <t xml:space="preserve">V9532</t>
  </si>
  <si>
    <t xml:space="preserve">Rendimento mensal em dinheiro que recebia normalmente, no mês de referência, no trabalho principal da semana de referência</t>
  </si>
  <si>
    <t xml:space="preserve">V9534</t>
  </si>
  <si>
    <t xml:space="preserve">Código 3 - recebia normalmente rendimento mensal em produtos ou mercadorias, no mês de referência, no trabalho principal da semana de referência</t>
  </si>
  <si>
    <t xml:space="preserve">V9535</t>
  </si>
  <si>
    <t xml:space="preserve">Rendimento mensal em valor dos produtos ou mercadorias que recebia normalmente, no mês de referência, no trabalho principal da semana de referência</t>
  </si>
  <si>
    <t xml:space="preserve">V9537</t>
  </si>
  <si>
    <t xml:space="preserve">Código 5 - recebia normalmente rendimento mensal somente em benefícios, no mês de referência, no trabalho principal da semana de referência</t>
  </si>
  <si>
    <t xml:space="preserve">O quesito 53a (V90531) refere-se ao conta própria ou empregador no trabalho único ou principal da semana de referência</t>
  </si>
  <si>
    <t xml:space="preserve">V90531</t>
  </si>
  <si>
    <t xml:space="preserve">53a</t>
  </si>
  <si>
    <t xml:space="preserve">O empreendimento tem registro no Cadastro Nacional de Pessoa Jurídica - CNPJ</t>
  </si>
  <si>
    <t xml:space="preserve">V90532</t>
  </si>
  <si>
    <t xml:space="preserve">53b</t>
  </si>
  <si>
    <t xml:space="preserve">Esse empreendimento possuía fatura ou nota fiscal para emitir aos clientes</t>
  </si>
  <si>
    <t xml:space="preserve">V90533</t>
  </si>
  <si>
    <t xml:space="preserve">53c</t>
  </si>
  <si>
    <t xml:space="preserve">Esse empreendimento entregava contracheque a seus funcionários</t>
  </si>
  <si>
    <t xml:space="preserve">Os quesitos 54 a 57 (V9054 a V9057) referem-se ao trabalho único ou principal da pessoa ocupada na semana de referência, exclusive o trabalhador na produção para o próprio consumo  ou na construção para o próprio uso</t>
  </si>
  <si>
    <t xml:space="preserve">V9054</t>
  </si>
  <si>
    <t xml:space="preserve">Tipo de estabelecimento ou onde era exercido o trabalho principal da semana de referência</t>
  </si>
  <si>
    <t xml:space="preserve">Loja, oficina, fábrica, escritório, escola, repartição pública, galpão, etc.</t>
  </si>
  <si>
    <t xml:space="preserve">Fazenda, sítio, granja, chácara, etc.</t>
  </si>
  <si>
    <t xml:space="preserve">No domicílio em que morava</t>
  </si>
  <si>
    <t xml:space="preserve">Em domicílio de empregador, patrão, sócio ou freguês</t>
  </si>
  <si>
    <t xml:space="preserve">Em local designado pelo empregador, cliente ou freguês</t>
  </si>
  <si>
    <t xml:space="preserve">Em veículo automotor</t>
  </si>
  <si>
    <t xml:space="preserve">Em via ou área pública</t>
  </si>
  <si>
    <t xml:space="preserve">Outro</t>
  </si>
  <si>
    <t xml:space="preserve">V9055</t>
  </si>
  <si>
    <t xml:space="preserve">Morava em domicílio que estava no mesmo terreno ou área do estabelecimento em que tinha trabalho</t>
  </si>
  <si>
    <t xml:space="preserve">V9056</t>
  </si>
  <si>
    <t xml:space="preserve">Ia direto do domicílio em que morava para o trabalho</t>
  </si>
  <si>
    <t xml:space="preserve">V9057</t>
  </si>
  <si>
    <t xml:space="preserve">Tempo de percurso diário de ida da residência para o local de trabalho</t>
  </si>
  <si>
    <t xml:space="preserve">Até 30 minutos</t>
  </si>
  <si>
    <t xml:space="preserve">Mais de 30 até 1 hora</t>
  </si>
  <si>
    <t xml:space="preserve">Mais de 1 até 2 horas</t>
  </si>
  <si>
    <t xml:space="preserve">Mais de 2 horas</t>
  </si>
  <si>
    <t xml:space="preserve">Os quesitos 58 a 61 (V9058 a V9612) referem-se ao trabalho único ou principal da pessoa ocupada na semana de referência</t>
  </si>
  <si>
    <t xml:space="preserve">V9058</t>
  </si>
  <si>
    <t xml:space="preserve">Número de horas habitualmente trabalhadas por semana no trabalho principal da semana de referência</t>
  </si>
  <si>
    <t xml:space="preserve">V9059</t>
  </si>
  <si>
    <t xml:space="preserve">Era contribuinte para instituto de previdência no trabalho principal da semana de referência</t>
  </si>
  <si>
    <t xml:space="preserve">V9060</t>
  </si>
  <si>
    <t xml:space="preserve">Instituto de previdência para o qual contribuía no trabalho principal da semana de referência</t>
  </si>
  <si>
    <t xml:space="preserve">V9611</t>
  </si>
  <si>
    <t xml:space="preserve">Número de anos no trabalho principal da semana de referência, contados até a data de referência</t>
  </si>
  <si>
    <t xml:space="preserve">00 a 98</t>
  </si>
  <si>
    <t xml:space="preserve">Ano(s)</t>
  </si>
  <si>
    <t xml:space="preserve">V9612</t>
  </si>
  <si>
    <t xml:space="preserve">Número de meses no trabalho principal da semana de referência, contados até a data de referência</t>
  </si>
  <si>
    <t xml:space="preserve">00 a 11</t>
  </si>
  <si>
    <t xml:space="preserve">Mês(es)</t>
  </si>
  <si>
    <t xml:space="preserve">O quesito 62 (V9062) refere-se à saída de algum trabalho no período de captação de 358 dias, 
caso a pessoa estivesse no trabalho único ou principal da semana de referência a menos de 1 ano</t>
  </si>
  <si>
    <t xml:space="preserve">V9062</t>
  </si>
  <si>
    <t xml:space="preserve">Saiu de algum trabalho no período de captação de 358 dias</t>
  </si>
  <si>
    <t xml:space="preserve">V9063</t>
  </si>
  <si>
    <t xml:space="preserve">De quantos trabalhos saiu no período de captação de 358 dias</t>
  </si>
  <si>
    <t xml:space="preserve">Os quesitos 64 a 66 (V9064 a V9066) referem-se ao trabalho único ou principal, 
do qual a pessoa saiu no período de captação de 358 dias</t>
  </si>
  <si>
    <t xml:space="preserve">V9064</t>
  </si>
  <si>
    <t xml:space="preserve">Número de meses que permaneceu nesse trabalho anterior no período de captação de 358 dias</t>
  </si>
  <si>
    <t xml:space="preserve">V9065</t>
  </si>
  <si>
    <t xml:space="preserve">Era empregado com carteira de trabalho assinada nesse trabalho anterior</t>
  </si>
  <si>
    <t xml:space="preserve">V9066</t>
  </si>
  <si>
    <t xml:space="preserve">Recebeu seguro-desemprego depois que saiu desse emprego anterior</t>
  </si>
  <si>
    <t xml:space="preserve">Os quesitos 67 a 70 (V9067 a V9070) referem-se à pessoa que não era ocupada na semana de referência, 
ou seja, que não tinha trabalho nessa semana </t>
  </si>
  <si>
    <t xml:space="preserve">V9067</t>
  </si>
  <si>
    <t xml:space="preserve">Teve algum trabalho no período de captação de 358 dias</t>
  </si>
  <si>
    <t xml:space="preserve">V9068</t>
  </si>
  <si>
    <t xml:space="preserve">Exerceu tarefas em cultivo, pesca ou criação de animais, destinados à própria alimentação das pessoas moradoras no domicílio, no período de captação de 358 dias</t>
  </si>
  <si>
    <t xml:space="preserve">V9069</t>
  </si>
  <si>
    <t xml:space="preserve">Exerceu tarefas em construção de prédio, cômodo, poço ou outras obras de construção, destinadas ao próprio uso das pessoas moradoras no domicílio, no período de captação de 358 dias</t>
  </si>
  <si>
    <t xml:space="preserve">V9070</t>
  </si>
  <si>
    <t xml:space="preserve">Um </t>
  </si>
  <si>
    <t xml:space="preserve">Os quesitos 71 a 86 (V9971 a V9862) referem-se à pessoa ocupada no período de captação de 358 dias, 
que não tinha trabalho na semana de referência ou cujo trabalho da semana de referência 
não era o principal do período de referência de 365 dias</t>
  </si>
  <si>
    <t xml:space="preserve">V9971</t>
  </si>
  <si>
    <t xml:space="preserve">Código da ocupação no trabalho anterior do período de captação de 358 dias </t>
  </si>
  <si>
    <t xml:space="preserve">V9972</t>
  </si>
  <si>
    <t xml:space="preserve">Código da atividade principal do empreendimento no trabalho anterior do período de captação de 358 dias</t>
  </si>
  <si>
    <t xml:space="preserve">Ver "Composição dos Grupamentos de Atividade" e “Relação de Códigos de Atividades ” da CNAE-Domiciliar em ANEXO de Notas Metodológicas</t>
  </si>
  <si>
    <t xml:space="preserve">O quesito 73 (V9073) refere-se à posição na ocupação da pessoa, no trabalho que teve anteriormente, 
no período de captação de 358 dias em empreendimento do grupamento agrícola</t>
  </si>
  <si>
    <t xml:space="preserve">V9073</t>
  </si>
  <si>
    <t xml:space="preserve">Posição na ocupação no trabalho anterior do período de captação de 358 dias</t>
  </si>
  <si>
    <t xml:space="preserve">Empregador em outras atividades</t>
  </si>
  <si>
    <t xml:space="preserve">V9074</t>
  </si>
  <si>
    <t xml:space="preserve">Nesse emprego anterior recebia do empregador alguma área para produção particular</t>
  </si>
  <si>
    <t xml:space="preserve">V9075</t>
  </si>
  <si>
    <t xml:space="preserve">Nesse emprego anterior tinha parceria com o empregador</t>
  </si>
  <si>
    <t xml:space="preserve">V9076</t>
  </si>
  <si>
    <t xml:space="preserve">Condição em relação ao empreendimento agrícola nesse trabalho anterior</t>
  </si>
  <si>
    <t xml:space="preserve">O quesito 77 (V9077) refere-se à posição na ocupação da pessoa, no trabalho anterior que teve, 
no período de captação de 358 dias em empreendimento do grupamento não agrícola</t>
  </si>
  <si>
    <t xml:space="preserve">V9077</t>
  </si>
  <si>
    <t xml:space="preserve">Posição na ocupação nesse trabalho anterior</t>
  </si>
  <si>
    <t xml:space="preserve">Os quesitos 78 a 81 (V9078 a V9081) referem-se ao empregado no trabalho anterior 
que teve no período de captação de 358 dias</t>
  </si>
  <si>
    <t xml:space="preserve">V9078</t>
  </si>
  <si>
    <t xml:space="preserve">Setor do emprego nesse trabalho anterior</t>
  </si>
  <si>
    <t xml:space="preserve">V9079</t>
  </si>
  <si>
    <t xml:space="preserve">Área do emprego nesse trabalho anterior</t>
  </si>
  <si>
    <t xml:space="preserve">V9080</t>
  </si>
  <si>
    <t xml:space="preserve">Era militar do Exército, Marinha de Guerra ou Aeronáutica nesse trabalho anterior</t>
  </si>
  <si>
    <t xml:space="preserve">V9081</t>
  </si>
  <si>
    <t xml:space="preserve">Era funcionário público estatutário nesse trabalho anterior</t>
  </si>
  <si>
    <t xml:space="preserve">O quesito 82 (V9082) refere-se ao trabalhador doméstico no trabalho anterior que teve no período de captação de 358 dias</t>
  </si>
  <si>
    <t xml:space="preserve">V9082</t>
  </si>
  <si>
    <t xml:space="preserve">Prestava serviço doméstico remunerado em mais de um domicílio nos últimos 30 dias em que esteve nesse trabalho anterior</t>
  </si>
  <si>
    <t xml:space="preserve">O quesito 83 (V9083) refere-se ao empregado (exceto militar ou funcionário público estatutário) 
ou trabalhador doméstico no trabalho anterior que teve no período de captação de 358 dias</t>
  </si>
  <si>
    <t xml:space="preserve">V9083</t>
  </si>
  <si>
    <t xml:space="preserve">Tinha carteira de trabalho assinada nesse trabalho anterior</t>
  </si>
  <si>
    <t xml:space="preserve">V9084</t>
  </si>
  <si>
    <t xml:space="preserve">Após sair desse emprego anterior, recebeu seguro-desemprego</t>
  </si>
  <si>
    <t xml:space="preserve">V9085</t>
  </si>
  <si>
    <t xml:space="preserve">Era contribuinte de instituto de previdência por esse trabalho anterior</t>
  </si>
  <si>
    <t xml:space="preserve">V9861</t>
  </si>
  <si>
    <t xml:space="preserve">Número de anos nesse trabalho anterior</t>
  </si>
  <si>
    <t xml:space="preserve">V9862</t>
  </si>
  <si>
    <t xml:space="preserve">Número de meses nesse trabalho anterior</t>
  </si>
  <si>
    <t xml:space="preserve">Os quesitos 87 a 89 (V9087 a V9892) referem-se à pessoa ocupada no período de referência de 365 dias 
(tinha trabalho na semana de referência ou no período de captação de 358 dias)</t>
  </si>
  <si>
    <t xml:space="preserve">V9087</t>
  </si>
  <si>
    <t xml:space="preserve">Era associado a algum sindicato no mês de referência</t>
  </si>
  <si>
    <t xml:space="preserve">V9088</t>
  </si>
  <si>
    <t xml:space="preserve">Tipo de sindicato</t>
  </si>
  <si>
    <t xml:space="preserve">Empregados urbanos</t>
  </si>
  <si>
    <t xml:space="preserve">Trabalhadores rurais</t>
  </si>
  <si>
    <t xml:space="preserve">Trabalhadores autônomos</t>
  </si>
  <si>
    <t xml:space="preserve">Trabalhadores avulsos</t>
  </si>
  <si>
    <t xml:space="preserve">Profissionais liberais</t>
  </si>
  <si>
    <t xml:space="preserve">Outro sindicato</t>
  </si>
  <si>
    <t xml:space="preserve">V9891</t>
  </si>
  <si>
    <t xml:space="preserve">Faixa de idade em que começou a trabalhar</t>
  </si>
  <si>
    <t xml:space="preserve">Até 9 anos</t>
  </si>
  <si>
    <t xml:space="preserve">10 a 14 anos</t>
  </si>
  <si>
    <t xml:space="preserve">15 a 17 anos</t>
  </si>
  <si>
    <t xml:space="preserve">18 a 19 anos</t>
  </si>
  <si>
    <t xml:space="preserve">20 a 24 anos</t>
  </si>
  <si>
    <t xml:space="preserve">25 a 29 anos</t>
  </si>
  <si>
    <t xml:space="preserve">30 anos ou mais</t>
  </si>
  <si>
    <t xml:space="preserve">V9892</t>
  </si>
  <si>
    <t xml:space="preserve">Idade com que começou a trabalhar</t>
  </si>
  <si>
    <t xml:space="preserve">04 a 30</t>
  </si>
  <si>
    <t xml:space="preserve">Anos</t>
  </si>
  <si>
    <t xml:space="preserve">Os quesitos 90 a 101 (V9990 a V9101) referem-se às características do trabalho secundário da semana de referência da pessoa com mais de um trabalho nessa semana.</t>
  </si>
  <si>
    <t xml:space="preserve">V9990</t>
  </si>
  <si>
    <t xml:space="preserve">Código da ocupação no trabalho secundário da semana de referência</t>
  </si>
  <si>
    <t xml:space="preserve">V9991</t>
  </si>
  <si>
    <t xml:space="preserve">Código da atividade principal do empreendimento no trabalho secundário da semana de referência</t>
  </si>
  <si>
    <t xml:space="preserve">V9092</t>
  </si>
  <si>
    <t xml:space="preserve">Posição na ocupação no trabalho secundário da semana de referência</t>
  </si>
  <si>
    <t xml:space="preserve">V9093</t>
  </si>
  <si>
    <t xml:space="preserve">Setor do emprego nesse trabalho secundário</t>
  </si>
  <si>
    <t xml:space="preserve">V9094</t>
  </si>
  <si>
    <t xml:space="preserve">Área do emprego nesse trabalho secundário</t>
  </si>
  <si>
    <t xml:space="preserve">V9095</t>
  </si>
  <si>
    <t xml:space="preserve">Era militar do Exército, Marinha de Guerra ou Aeronáutica nesse trabalho secundário</t>
  </si>
  <si>
    <t xml:space="preserve">V9096</t>
  </si>
  <si>
    <t xml:space="preserve">Era funcionário público estatutário nesse trabalho secundário</t>
  </si>
  <si>
    <t xml:space="preserve">V9097</t>
  </si>
  <si>
    <t xml:space="preserve">Tinha carteira de trabalho assinada nesse trabalho secundário </t>
  </si>
  <si>
    <t xml:space="preserve">V9981</t>
  </si>
  <si>
    <t xml:space="preserve">Código 2 - recebia normalmente rendimento mensal em dinheiro, no mês de referência, nesse trabalho secundário</t>
  </si>
  <si>
    <t xml:space="preserve">V9982</t>
  </si>
  <si>
    <t xml:space="preserve">Rendimento mensal em dinheiro que recebia normalmente, no mês de referência, nesse trabalho secundário</t>
  </si>
  <si>
    <t xml:space="preserve">V9984</t>
  </si>
  <si>
    <t xml:space="preserve">Código 4 - recebia normalmente rendimento mensal em produtos ou mercadorias, no mês de referência, nesse trabalho secundário</t>
  </si>
  <si>
    <t xml:space="preserve">V9985</t>
  </si>
  <si>
    <t xml:space="preserve">Rendimento mensal em valor dos produtos ou mercadorias que recebia normalmente, no mês de referência, nesse trabalho secundário</t>
  </si>
  <si>
    <t xml:space="preserve">V9987</t>
  </si>
  <si>
    <t xml:space="preserve">Código 6 - recebia normalmente rendimento mensal somente em benefícios, no mês de referência, nesse trabalho secundário</t>
  </si>
  <si>
    <t xml:space="preserve">V9099</t>
  </si>
  <si>
    <t xml:space="preserve">Era contribuinte de instituto de previdência nesse trabalho secundário</t>
  </si>
  <si>
    <t xml:space="preserve">V9100</t>
  </si>
  <si>
    <t xml:space="preserve">Instituto de previdência para o qual contribuía nesse emprego secundário</t>
  </si>
  <si>
    <t xml:space="preserve">V9101</t>
  </si>
  <si>
    <t xml:space="preserve">Número de horas habitualmente trabalhadas por semana nesse trabalho secundário</t>
  </si>
  <si>
    <t xml:space="preserve">Os quesitos 102 a 105 (V1021 a V9105) referem-se à pessoa que tinha três ou mais trabalhos na semana de referência</t>
  </si>
  <si>
    <t xml:space="preserve">V1021</t>
  </si>
  <si>
    <t xml:space="preserve">Código 2 - recebia normalmente rendimento mensal em dinheiro, no mês de referência, no(s) outro(s) trabalho(s) da semana de referência</t>
  </si>
  <si>
    <t xml:space="preserve">V1022</t>
  </si>
  <si>
    <t xml:space="preserve">Rendimento mensal em dinheiro que recebia normalmente, no mês de referência, no(s) outro(s) trabalho(s) da semana de referência</t>
  </si>
  <si>
    <t xml:space="preserve">V1024</t>
  </si>
  <si>
    <t xml:space="preserve">Código 4 - recebia normalmente rendimento mensal em produtos ou mercadorias, no mês de referência, no(s) outro(s) trabalho(s) da semana de referência</t>
  </si>
  <si>
    <t xml:space="preserve">V1025</t>
  </si>
  <si>
    <t xml:space="preserve">Rendimento mensal em valor dos produtos ou mercadorias que recebia normalmente, no mês de referência, no(s) outro(s) trabalho(s) da semana de referência</t>
  </si>
  <si>
    <t xml:space="preserve">V1027</t>
  </si>
  <si>
    <t xml:space="preserve">Código 6 - recebia normalmente rendimento mensal somente em benefícios no mês de referência, no(s) outro(s) trabalho(s) da semana de referência</t>
  </si>
  <si>
    <t xml:space="preserve">V1028</t>
  </si>
  <si>
    <t xml:space="preserve">Código 8 - era trabalhador não remunerado, no mês de referência, no(s) outro(s) trabalho(s) da semana de referência</t>
  </si>
  <si>
    <t xml:space="preserve">V9103</t>
  </si>
  <si>
    <t xml:space="preserve">Era contribuinte de instituto de previdência, por esse(s) outro(s) trabalho(s) da semana de referência</t>
  </si>
  <si>
    <t xml:space="preserve">V9104</t>
  </si>
  <si>
    <t xml:space="preserve">Instituto de previdência para o qual contribuía nesse(s) outro(s) trabalho(s) da semana de referência</t>
  </si>
  <si>
    <t xml:space="preserve">V9105</t>
  </si>
  <si>
    <t xml:space="preserve">Número de horas habitualmente trabalhadas por semana nesse(s) outro(s) trabalho(s) da semana de referência</t>
  </si>
  <si>
    <t xml:space="preserve">Os quesitos 106 a 108 (V9106 a V9108) referem-se à pessoa que não era ocupada no período de referência de 365 dias </t>
  </si>
  <si>
    <t xml:space="preserve">V9106</t>
  </si>
  <si>
    <t xml:space="preserve">Teve algum trabalho antes do período de referência de 365 dias</t>
  </si>
  <si>
    <t xml:space="preserve">V9107</t>
  </si>
  <si>
    <t xml:space="preserve">Exerceu tarefas em cultivo, pesca ou criação de animais, destinados à própria alimentação das pessoas moradoras no domicílio, antes do período de referência de 365 dias</t>
  </si>
  <si>
    <t xml:space="preserve">V9108</t>
  </si>
  <si>
    <t xml:space="preserve">Exerceu tarefas em construção de prédio, cômodo, poço ou outras obras de construção, destinadas ao próprio uso das pessoas moradoras no domicílio,  antes do período de referência de 365 dias</t>
  </si>
  <si>
    <t xml:space="preserve">O quesito 109 (V1091 e V1092) refere-se à pessoa que somente foi ocupada antes do período de referência de 365 dias </t>
  </si>
  <si>
    <t xml:space="preserve">V1091</t>
  </si>
  <si>
    <t xml:space="preserve">Número de anos, contados até a data de referência, desde que saiu do último trabalho</t>
  </si>
  <si>
    <t xml:space="preserve">V1092</t>
  </si>
  <si>
    <t xml:space="preserve">Número de meses, contados até a data de referência, desde que saiu do último trabalho</t>
  </si>
  <si>
    <t xml:space="preserve">Os quesitos 110 a 114 (V9910 a V9114) referem-se à pessoa que não tinha trabalhado no período de referência de 365 dias e 
saiu do último trabalho que teve no período de referência de menos de 4 anos</t>
  </si>
  <si>
    <t xml:space="preserve">V9910</t>
  </si>
  <si>
    <t xml:space="preserve">Código da ocupação no útimo trabalho que teve no período de referência de menos de 4 anos</t>
  </si>
  <si>
    <t xml:space="preserve">V9911</t>
  </si>
  <si>
    <t xml:space="preserve">Código da atividade principal do empreendimento nesse último trabalho que teve no período de referência de menos de 4 anos</t>
  </si>
  <si>
    <t xml:space="preserve">V9112</t>
  </si>
  <si>
    <t xml:space="preserve">Posição na ocupação no último trabalho no período de referência de menos de 4 anos</t>
  </si>
  <si>
    <t xml:space="preserve">V9113</t>
  </si>
  <si>
    <t xml:space="preserve">Era militar ou funcionário público estatutário nesse último trabalho </t>
  </si>
  <si>
    <t xml:space="preserve">V9114</t>
  </si>
  <si>
    <t xml:space="preserve">Tinha carteira de trabalho assinada nesse último trabalho </t>
  </si>
  <si>
    <t xml:space="preserve">Os quesitos 115 a 124 (V9115 a V1290) referem-se à pessoa de 10 anos ou mais de idade</t>
  </si>
  <si>
    <t xml:space="preserve">V9115</t>
  </si>
  <si>
    <t xml:space="preserve">Tomou alguma providência para conseguir trabalho na semana de referência</t>
  </si>
  <si>
    <t xml:space="preserve">V9116</t>
  </si>
  <si>
    <t xml:space="preserve">Tomou alguma providência para conseguir trabalho no período de captação de 23 dias</t>
  </si>
  <si>
    <t xml:space="preserve">V9117</t>
  </si>
  <si>
    <t xml:space="preserve">Tomou alguma providência para conseguir trabalho no período de captação de 30 dias</t>
  </si>
  <si>
    <t xml:space="preserve">V9118</t>
  </si>
  <si>
    <t xml:space="preserve">Tomou alguma providência para conseguir trabalho no período de captação de 305 dias</t>
  </si>
  <si>
    <t xml:space="preserve">V9119</t>
  </si>
  <si>
    <t xml:space="preserve">Última providência que tomou para conseguir trabalho no período de referência de 365 dias</t>
  </si>
  <si>
    <t xml:space="preserve">Nenhuma</t>
  </si>
  <si>
    <t xml:space="preserve">Consultou empregadores</t>
  </si>
  <si>
    <t xml:space="preserve">Fez concurso</t>
  </si>
  <si>
    <t xml:space="preserve">Inscreveu-se em concurso</t>
  </si>
  <si>
    <t xml:space="preserve">Consultou agência ou sindicato</t>
  </si>
  <si>
    <t xml:space="preserve">Colocou ou respondeu anúncio</t>
  </si>
  <si>
    <t xml:space="preserve">Consultou parente, amigo ou colega</t>
  </si>
  <si>
    <t xml:space="preserve">Tomou medida para iniciar negócio</t>
  </si>
  <si>
    <t xml:space="preserve">Outra providência</t>
  </si>
  <si>
    <t xml:space="preserve">V9120</t>
  </si>
  <si>
    <t xml:space="preserve">Era contribuinte de alguma entidade de previdência privada, no mês de referência</t>
  </si>
  <si>
    <t xml:space="preserve">V9121</t>
  </si>
  <si>
    <t xml:space="preserve">V9921</t>
  </si>
  <si>
    <t xml:space="preserve">121a</t>
  </si>
  <si>
    <t xml:space="preserve">V9122</t>
  </si>
  <si>
    <t xml:space="preserve">Era aposentado de instituto de previdência federal (INSS), estadual ou municipal ou do governo federal na semana de referência</t>
  </si>
  <si>
    <t xml:space="preserve">V9123</t>
  </si>
  <si>
    <t xml:space="preserve">Era pensionista de instituto de previdência federal (INSS), estadual ou municipal ou do governo federal na semana de referência</t>
  </si>
  <si>
    <t xml:space="preserve">Os quesitos 124 e 125 (V9124 a V1273) referem-se aos rendimentos que não eram oriundos de trabalho 
da pessoa de 10 anos ou mais de idade</t>
  </si>
  <si>
    <t xml:space="preserve">V9124</t>
  </si>
  <si>
    <t xml:space="preserve">Recebia normalmente rendimento que não era proveniente de trabalho (pensão alimentícia ou de fundo de pensão, abono de permanência, aluguel, doação, juros de caderneta de poupança, dividendos ou outro qualquer) no mês de referência</t>
  </si>
  <si>
    <t xml:space="preserve">V1251</t>
  </si>
  <si>
    <t xml:space="preserve">Código 01 - recebia normalmente rendimento de aposentadoria de instituto de previdência ou do governo federal, no mês de referência</t>
  </si>
  <si>
    <t xml:space="preserve">Existia rendimento de aposentadoria de instituto de previdência ou do governo federal</t>
  </si>
  <si>
    <t xml:space="preserve">V1252</t>
  </si>
  <si>
    <t xml:space="preserve">Rendimento de aposentadoria de instituto de previdência ou do governo federal que recebia, normalmente, no mês de referência</t>
  </si>
  <si>
    <t xml:space="preserve">V1254</t>
  </si>
  <si>
    <t xml:space="preserve">Código 02 - recebia normalmente rendimento de pensão de instituto de previdência ou do governo federal, no mês de referência</t>
  </si>
  <si>
    <t xml:space="preserve">Existia rendimento de pensão do instituto de previdência ou do governo federal</t>
  </si>
  <si>
    <t xml:space="preserve">V1255</t>
  </si>
  <si>
    <t xml:space="preserve">Rendimento de pensão de instituto de previdência ou do governo federal que recebia, normalmente, no mês de referência</t>
  </si>
  <si>
    <t xml:space="preserve">V1257</t>
  </si>
  <si>
    <t xml:space="preserve">Código 03 - recebia normalmente rendimento de outro tipo de aposentadoria, no mês de referência</t>
  </si>
  <si>
    <t xml:space="preserve">Existia rendimento de outro tipo de aposentadoria</t>
  </si>
  <si>
    <t xml:space="preserve">V1258</t>
  </si>
  <si>
    <t xml:space="preserve">Rendimento de outro tipo de aposentadoria que recebia, normalmente, no mês de referência</t>
  </si>
  <si>
    <t xml:space="preserve">V1260</t>
  </si>
  <si>
    <t xml:space="preserve">Código 04 - recebia normalmente rendimento de outro tipo de pensão, no mês de referência</t>
  </si>
  <si>
    <t xml:space="preserve">Existia rendimento de outro tipo de pensão</t>
  </si>
  <si>
    <t xml:space="preserve">V1261</t>
  </si>
  <si>
    <t xml:space="preserve">Rendimento de outro tipo de pensão que recebia, normalmente, no mês de referência</t>
  </si>
  <si>
    <t xml:space="preserve">V1263</t>
  </si>
  <si>
    <t xml:space="preserve">Código 05 - recebia normalmente rendimento de abono de permanência, no mês de referência</t>
  </si>
  <si>
    <t xml:space="preserve">Existia rendimento de abono de permanência</t>
  </si>
  <si>
    <t xml:space="preserve">V1264</t>
  </si>
  <si>
    <t xml:space="preserve">Rendimento de abono de permanência que recebia, normalmente, no mês de referência</t>
  </si>
  <si>
    <t xml:space="preserve">V1266</t>
  </si>
  <si>
    <t xml:space="preserve">Código 06 - recebia normalmente rendimento de aluguel, no mês de referência</t>
  </si>
  <si>
    <t xml:space="preserve">Existia rendimento de aluguel</t>
  </si>
  <si>
    <t xml:space="preserve">V1267</t>
  </si>
  <si>
    <t xml:space="preserve">Rendimento de aluguel que recebia, normalmente, no mês de referência</t>
  </si>
  <si>
    <t xml:space="preserve">V1269</t>
  </si>
  <si>
    <t xml:space="preserve">Código 07 - recebia normalmente rendimento de doação de não morador, no mês de referência</t>
  </si>
  <si>
    <t xml:space="preserve">Existia rendimento de doação de não morador</t>
  </si>
  <si>
    <t xml:space="preserve">V1270</t>
  </si>
  <si>
    <t xml:space="preserve">Rendimento de doação de não morador que recebia, normalmente, no mês de referência</t>
  </si>
  <si>
    <t xml:space="preserve">V1272</t>
  </si>
  <si>
    <t xml:space="preserve">Código 08 - recebia normalmente juros de caderneta de poupança ou de outras aplicações financeiras, dividendos, programas sociais ou outros rendimentos, no mês de referência</t>
  </si>
  <si>
    <t xml:space="preserve">Existiam rendimento de juros de caderneta de poupança ou de outras aplicações, dividendos, programas sociais ou outros rendimentos</t>
  </si>
  <si>
    <t xml:space="preserve">V1273</t>
  </si>
  <si>
    <t xml:space="preserve">Juros de caderneta de poupança e de outras aplicações financeiras, dividendos, programas sociais e outros rendimentos que recebia, normalmente, no mês de referência</t>
  </si>
  <si>
    <t xml:space="preserve">V9126</t>
  </si>
  <si>
    <t xml:space="preserve">PARTE 11 - CARACTERÍSTICAS DE FECUNDIDADE DAS MULHERES MORADORAS DE 10 ANOS OU MAIS DE IDADE</t>
  </si>
  <si>
    <t xml:space="preserve">V1101</t>
  </si>
  <si>
    <t xml:space="preserve">Teve algum filho nascido vivo até a data de referência</t>
  </si>
  <si>
    <t xml:space="preserve">V1141</t>
  </si>
  <si>
    <t xml:space="preserve">Número de filhos tidos, do sexo masculino, que moravam no domicílio</t>
  </si>
  <si>
    <t xml:space="preserve">00 a 30</t>
  </si>
  <si>
    <t xml:space="preserve">Filho(s)</t>
  </si>
  <si>
    <t xml:space="preserve">V1142</t>
  </si>
  <si>
    <t xml:space="preserve">Número de filhos tidos, do sexo feminino, que moravam no domicílio</t>
  </si>
  <si>
    <t xml:space="preserve">Filha(s)</t>
  </si>
  <si>
    <t xml:space="preserve">V1151</t>
  </si>
  <si>
    <t xml:space="preserve">Número de filhos tidos, do sexo masculino, ainda vivos que moravam em outro local qualquer</t>
  </si>
  <si>
    <t xml:space="preserve">V1152</t>
  </si>
  <si>
    <t xml:space="preserve">Número de filhos tidos, do sexo feminino, ainda vivos que moravam em outro local qualquer</t>
  </si>
  <si>
    <t xml:space="preserve">V1153</t>
  </si>
  <si>
    <t xml:space="preserve">Código 5 - Não sabe o número de filhos tidos, do sexo masculino, que moravam em outro local qualquer</t>
  </si>
  <si>
    <t xml:space="preserve">V1154</t>
  </si>
  <si>
    <t xml:space="preserve">Código 7 - Não sabe o número de filhos tidos, do sexo feminino, que moravam em outro local qualquer</t>
  </si>
  <si>
    <t xml:space="preserve">V1161</t>
  </si>
  <si>
    <t xml:space="preserve">Número de filhos tidos, do sexo masculino, que morreram</t>
  </si>
  <si>
    <t xml:space="preserve">V1162</t>
  </si>
  <si>
    <t xml:space="preserve">Número de filhos tidos, do sexo feminino, que morreram</t>
  </si>
  <si>
    <t xml:space="preserve">V1163</t>
  </si>
  <si>
    <t xml:space="preserve">Código 6 - Não sabe o número de filhos tidos, do sexo masculino, que já morreram</t>
  </si>
  <si>
    <t xml:space="preserve">V1164</t>
  </si>
  <si>
    <t xml:space="preserve">Código 8 - Não sabe o número de filhos tidos, do sexo feminino, que já morreram</t>
  </si>
  <si>
    <t xml:space="preserve">V1107</t>
  </si>
  <si>
    <t xml:space="preserve">Sexo do último filho tido nascido vivo até a data de referência</t>
  </si>
  <si>
    <t xml:space="preserve">V1181</t>
  </si>
  <si>
    <t xml:space="preserve">Mês de nascimento do último filho tido nascido vivo</t>
  </si>
  <si>
    <t xml:space="preserve">V1182</t>
  </si>
  <si>
    <t xml:space="preserve">Ano de nascimento do último filho tido nascido vivo</t>
  </si>
  <si>
    <t xml:space="preserve">1899 a 2010</t>
  </si>
  <si>
    <t xml:space="preserve">V1109</t>
  </si>
  <si>
    <t xml:space="preserve">O último filho tido nascido vivo ainda estava vivo na data de referência</t>
  </si>
  <si>
    <t xml:space="preserve">V1110</t>
  </si>
  <si>
    <t xml:space="preserve">Teve algum filho, com 7 meses ou mais de gestação, que nasceu morto até a data de referência</t>
  </si>
  <si>
    <t xml:space="preserve">V1111</t>
  </si>
  <si>
    <t xml:space="preserve">Número de filhos tidos nascidos mortos, do sexo masculino, até a data de referência</t>
  </si>
  <si>
    <t xml:space="preserve">V1112</t>
  </si>
  <si>
    <t xml:space="preserve">Número de filhos tidos nascidos mortos, do sexo feminino, até a data de referência</t>
  </si>
  <si>
    <t xml:space="preserve">V1113</t>
  </si>
  <si>
    <t xml:space="preserve">Código 5 - Não sabe o número de filhos tidos nascidos mortos, do sexo masculino, até a data de referência</t>
  </si>
  <si>
    <t xml:space="preserve">V1114</t>
  </si>
  <si>
    <t xml:space="preserve">Código 7 - Não sabe o número de filhos tidos nascidos mortos, do sexo feminino, até a data de referência</t>
  </si>
  <si>
    <t xml:space="preserve">V1115</t>
  </si>
  <si>
    <t xml:space="preserve"> </t>
  </si>
  <si>
    <t xml:space="preserve">não aplicável</t>
  </si>
  <si>
    <t xml:space="preserve">VARIÁVEIS DERIVADAS</t>
  </si>
  <si>
    <t xml:space="preserve">V4801</t>
  </si>
  <si>
    <t xml:space="preserve">Nível de ensino, duração do ensino fundamental e série que frequentavam 
(todos os estudantes)</t>
  </si>
  <si>
    <t xml:space="preserve">Classe de alfabetização</t>
  </si>
  <si>
    <t xml:space="preserve">Alfabetização de adultos</t>
  </si>
  <si>
    <t xml:space="preserve">1ª série do ensino fundamental regular em 8 anos</t>
  </si>
  <si>
    <t xml:space="preserve">2ª série do ensino fundamental regular em 8 anos</t>
  </si>
  <si>
    <t xml:space="preserve">3ª série do ensino fundamental regular em 8 anos</t>
  </si>
  <si>
    <t xml:space="preserve">4ª série do ensino fundamental regular em 8 anos</t>
  </si>
  <si>
    <t xml:space="preserve">5ª série do ensino fundamental regular em 8 anos</t>
  </si>
  <si>
    <t xml:space="preserve">6ª série do ensino fundamental regular em 8 anos</t>
  </si>
  <si>
    <t xml:space="preserve">7ª série do ensino fundamental regular em 8 anos</t>
  </si>
  <si>
    <t xml:space="preserve">8ª série do ensino fundamental regular em 8 anos</t>
  </si>
  <si>
    <t xml:space="preserve">1ª série do ensino fundamental regular em 9 anos</t>
  </si>
  <si>
    <t xml:space="preserve">2ª série do ensino fundamental regular em 9 anos</t>
  </si>
  <si>
    <t xml:space="preserve">3ª série do ensino fundamental regular em 9 anos</t>
  </si>
  <si>
    <t xml:space="preserve">4ª série do ensino fundamental regular em 9 anos</t>
  </si>
  <si>
    <t xml:space="preserve">5ª série do ensino fundamental regular em 9 anos</t>
  </si>
  <si>
    <t xml:space="preserve">6ª série do ensino fundamental regular em 9 anos</t>
  </si>
  <si>
    <t xml:space="preserve">7ª série do ensino fundamental regular em 9 anos</t>
  </si>
  <si>
    <t xml:space="preserve">8ª série do ensino fundamental regular em 9 anos</t>
  </si>
  <si>
    <t xml:space="preserve">9ª série do ensino fundamental regular em 9 anos</t>
  </si>
  <si>
    <t xml:space="preserve">Educação de jovens e adultos do ensino fundamental (seriado e não seriado)</t>
  </si>
  <si>
    <t xml:space="preserve">Regular do ensino médio </t>
  </si>
  <si>
    <t xml:space="preserve">Educação de jovens e adultos do ensino médio</t>
  </si>
  <si>
    <t xml:space="preserve">Superior, inclusive mestrado e doutorado</t>
  </si>
  <si>
    <t xml:space="preserve">V4802</t>
  </si>
  <si>
    <t xml:space="preserve">Nível de ensino e grupos de séries do ensino fundamental que frequentavam 
(todos os estudantes)</t>
  </si>
  <si>
    <t xml:space="preserve">1ª a 4ª séries do ensino fundamental regular em 8 anos ou de educação de jovens e adultos</t>
  </si>
  <si>
    <t xml:space="preserve">5ª a 8ª séries do ensino fundamental regular em 8 anos ou de educação de jovens e adultos</t>
  </si>
  <si>
    <t xml:space="preserve">2ª a 5ª séries do ensino fundamental regular em 9 anos </t>
  </si>
  <si>
    <t xml:space="preserve">6ª a 9ª séries do ensino fundamental regular em 9 anos </t>
  </si>
  <si>
    <t xml:space="preserve">Educação de jovens e adultos não seriado do ensino fundamental</t>
  </si>
  <si>
    <t xml:space="preserve">Ensino médio, inclusive pré-vestibular</t>
  </si>
  <si>
    <t xml:space="preserve">Superior, inclusive mestrado ou doutorado</t>
  </si>
  <si>
    <t xml:space="preserve">V4803</t>
  </si>
  <si>
    <t xml:space="preserve">Anos de estudo 
(todas as pessoas)</t>
  </si>
  <si>
    <t xml:space="preserve">Sem instrução e menos de 1 ano</t>
  </si>
  <si>
    <t xml:space="preserve">10 anos</t>
  </si>
  <si>
    <t xml:space="preserve">11 anos</t>
  </si>
  <si>
    <t xml:space="preserve">12 anos</t>
  </si>
  <si>
    <t xml:space="preserve">13 anos</t>
  </si>
  <si>
    <t xml:space="preserve">14 anos</t>
  </si>
  <si>
    <t xml:space="preserve">15 anos ou mais</t>
  </si>
  <si>
    <t xml:space="preserve">Não determinados </t>
  </si>
  <si>
    <t xml:space="preserve">V4704</t>
  </si>
  <si>
    <t xml:space="preserve">Condição de atividade na semana de referência para pessoas de 10 anos ou mais de idade</t>
  </si>
  <si>
    <t xml:space="preserve">Economicamente ativas</t>
  </si>
  <si>
    <t xml:space="preserve">Não economicamente ativas</t>
  </si>
  <si>
    <t xml:space="preserve">V4805</t>
  </si>
  <si>
    <t xml:space="preserve">Condição de ocupação na semana de referência para pessoas de 10 anos ou mais de idade</t>
  </si>
  <si>
    <t xml:space="preserve">Ocupadas </t>
  </si>
  <si>
    <t xml:space="preserve">Desocupadas </t>
  </si>
  <si>
    <t xml:space="preserve">V4706</t>
  </si>
  <si>
    <t xml:space="preserve">Posição na ocupação no trabalho principal da semana de referência para pessoas de 10 anos ou mais de idade</t>
  </si>
  <si>
    <t xml:space="preserve">Empregado com carteira de trabalho assinada</t>
  </si>
  <si>
    <t xml:space="preserve">Militar</t>
  </si>
  <si>
    <t xml:space="preserve">Funcionário público estatutário</t>
  </si>
  <si>
    <t xml:space="preserve">Outro empregado sem carteira de trabalho assinada</t>
  </si>
  <si>
    <t xml:space="preserve">Trabalhador doméstico com carteira de trabalho assinada</t>
  </si>
  <si>
    <t xml:space="preserve">Trabalhador doméstico sem carteira  de trabalho assinada</t>
  </si>
  <si>
    <t xml:space="preserve">V4707</t>
  </si>
  <si>
    <t xml:space="preserve">Horas habitualmente trabalhadas por semana em todos os trabalhos da semana de referência para pessoas de 10 anos ou mais de idade</t>
  </si>
  <si>
    <t xml:space="preserve">Até 14 horas</t>
  </si>
  <si>
    <t xml:space="preserve">15 a 39 horas</t>
  </si>
  <si>
    <t xml:space="preserve">40 a 44 horas</t>
  </si>
  <si>
    <t xml:space="preserve">45 a 48 horas</t>
  </si>
  <si>
    <t xml:space="preserve">49 horas ou mais</t>
  </si>
  <si>
    <t xml:space="preserve">V4808</t>
  </si>
  <si>
    <t xml:space="preserve">Atividade principal do empreendimento do trabalho principal da semana de referência para pessoas de 5 anos ou mais de idade</t>
  </si>
  <si>
    <t xml:space="preserve">Agrícola</t>
  </si>
  <si>
    <t xml:space="preserve">Não agrícola</t>
  </si>
  <si>
    <t xml:space="preserve">V4809</t>
  </si>
  <si>
    <t xml:space="preserve">Grupamentos de atividade principal do empreendimento do trabalho principal da semana de referência para pessoas de 10 anos ou mais de idade</t>
  </si>
  <si>
    <t xml:space="preserve">Outras atividades industriais</t>
  </si>
  <si>
    <t xml:space="preserve">Indústria de transformação</t>
  </si>
  <si>
    <t xml:space="preserve">Construção</t>
  </si>
  <si>
    <t xml:space="preserve">Comércio e reparação</t>
  </si>
  <si>
    <t xml:space="preserve">Alojamento e alimentação</t>
  </si>
  <si>
    <t xml:space="preserve">Transporte, armazenagem e comunicação</t>
  </si>
  <si>
    <t xml:space="preserve">Administração pública</t>
  </si>
  <si>
    <t xml:space="preserve">Educação, saúde e serviços sociais</t>
  </si>
  <si>
    <t xml:space="preserve">Serviços domésticos</t>
  </si>
  <si>
    <t xml:space="preserve">Outros serviços coletivos, sociais e pessoais</t>
  </si>
  <si>
    <t xml:space="preserve">Outras atividades</t>
  </si>
  <si>
    <t xml:space="preserve">Atividades maldefinidas </t>
  </si>
  <si>
    <t xml:space="preserve">V4810</t>
  </si>
  <si>
    <t xml:space="preserve">Grupamentos ocupacionais do trabalho principal da semana de referência para pessoas de 10 anos ou mais de idade</t>
  </si>
  <si>
    <t xml:space="preserve">Dirigentes em geral</t>
  </si>
  <si>
    <t xml:space="preserve">Profissionais das ciências e das artes</t>
  </si>
  <si>
    <t xml:space="preserve">Técnicos de nível médio</t>
  </si>
  <si>
    <t xml:space="preserve">Trabalhadores de serviços administrativos</t>
  </si>
  <si>
    <t xml:space="preserve">Trabalhadores dos serviços</t>
  </si>
  <si>
    <t xml:space="preserve">Vendedores e prestadores de serviço do comércio</t>
  </si>
  <si>
    <t xml:space="preserve">Trabalhadores agrícolas</t>
  </si>
  <si>
    <t xml:space="preserve">Trabalhadores da produção de bens e serviços e de reparação e manutenção</t>
  </si>
  <si>
    <t xml:space="preserve">Membros das forças armadas e auxiliares</t>
  </si>
  <si>
    <t xml:space="preserve">Ocupações maldefinidas </t>
  </si>
  <si>
    <t xml:space="preserve">V4711</t>
  </si>
  <si>
    <t xml:space="preserve">Contribuição para instituto de previdência em qualquer trabalho da semana de referência para pessoas de 10 anos ou mais de idade</t>
  </si>
  <si>
    <t xml:space="preserve">Contribuinte</t>
  </si>
  <si>
    <t xml:space="preserve">Não contribuinte</t>
  </si>
  <si>
    <t xml:space="preserve">V4812</t>
  </si>
  <si>
    <t xml:space="preserve">Atividade principal do empreendimento no trabalho principal do período de referência de 365 dias para pessoas de 5 anos ou mais de idade</t>
  </si>
  <si>
    <t xml:space="preserve">V4713</t>
  </si>
  <si>
    <t xml:space="preserve">Condição de atividade no trabalho principal do período de referência de 365 dias para pessoas de 10 anos ou mais de idade</t>
  </si>
  <si>
    <t xml:space="preserve">V4814</t>
  </si>
  <si>
    <t xml:space="preserve">Condição de ocupação no período de referência de 365 dias das pessoas de 10 anos ou mais de idade</t>
  </si>
  <si>
    <t xml:space="preserve">V4715</t>
  </si>
  <si>
    <t xml:space="preserve">Posição na ocupação no trabalho principal do período de referência de 365 dias para pessoas de 10 anos ou mais de idade</t>
  </si>
  <si>
    <t xml:space="preserve">Empregado com carteirade trabalho assinada</t>
  </si>
  <si>
    <t xml:space="preserve">Trabalhador doméstico sem carteira de trabalho assinada</t>
  </si>
  <si>
    <t xml:space="preserve">V4816</t>
  </si>
  <si>
    <t xml:space="preserve">Grupamentos de atividade no trabalho principal do período de referência de 365 dias para pessoas de 10 anos ou mais de idade</t>
  </si>
  <si>
    <t xml:space="preserve">V4817</t>
  </si>
  <si>
    <t xml:space="preserve">Grupamentos ocupacionais do trabalho principal do período de referência de 365 dias para pessoas de 10 anos ou mais de idade</t>
  </si>
  <si>
    <t xml:space="preserve">V4718</t>
  </si>
  <si>
    <t xml:space="preserve">Rendimento mensal do trabalho principal para pessoas de 10 anos ou mais de idade</t>
  </si>
  <si>
    <t xml:space="preserve">V4719</t>
  </si>
  <si>
    <t xml:space="preserve">Rendimento mensal de todos os trabalhos para pessoas de 10 anos ou mais de idade</t>
  </si>
  <si>
    <t xml:space="preserve">V4720</t>
  </si>
  <si>
    <t xml:space="preserve">Rendimento mensal de todas as fontes para pessoas de 10 anos ou mais de idade</t>
  </si>
  <si>
    <t xml:space="preserve">V4721</t>
  </si>
  <si>
    <t xml:space="preserve">Rendimento mensal domiciliar para todas as unidades domiciliares (exclusive o rendimento das pessoas cuja condição na unidade domiciliar era pensionista, empregado doméstico ou parente do empregado doméstico e das pessoas de menos de 10 anos de idade)</t>
  </si>
  <si>
    <t xml:space="preserve">V4722</t>
  </si>
  <si>
    <t xml:space="preserve">Rendimento mensal familiar para todas as unidades domiciliares (exclusive o rendimento das pessoas cuja condição na família era pensionista, empregado doméstico ou parente do empregado doméstico e pessoas de menos de 10 anos de idade)</t>
  </si>
  <si>
    <t xml:space="preserve">V4723</t>
  </si>
  <si>
    <t xml:space="preserve">Tipo de família para todas as unidades domiciliares (em todos os tipos de família podem existir pessoas cuja condição na família era outro parente, agregado, pensionista, empregado doméstico ou parente do empregado doméstico)</t>
  </si>
  <si>
    <t xml:space="preserve">Casal sem filhos</t>
  </si>
  <si>
    <t xml:space="preserve">Casal com todos os filhos menores de 14 anos</t>
  </si>
  <si>
    <t xml:space="preserve">Casal com todos os filhos de 14 anos ou mais</t>
  </si>
  <si>
    <t xml:space="preserve">Casal com filhos menores de 14 anos e de 14 anos ou mais</t>
  </si>
  <si>
    <t xml:space="preserve">Mãe com todos os filhos menores de 14 anos</t>
  </si>
  <si>
    <t xml:space="preserve">Mãe com todos os filhos de 14 anos ou mais</t>
  </si>
  <si>
    <t xml:space="preserve">Mãe com filhos menores de 14 anos e de 14 anos ou mais</t>
  </si>
  <si>
    <t xml:space="preserve">Outros tipos de família</t>
  </si>
  <si>
    <t xml:space="preserve">V4724</t>
  </si>
  <si>
    <t xml:space="preserve">Número de componentes da família (exclusive as pessoas cuja condição na família era pensionista, empregado doméstico ou parente do empregado doméstico)</t>
  </si>
  <si>
    <t xml:space="preserve">Pessoa(s)</t>
  </si>
  <si>
    <t xml:space="preserve">V4727</t>
  </si>
  <si>
    <t xml:space="preserve">Código de área censitária</t>
  </si>
  <si>
    <t xml:space="preserve">Região metropolitana</t>
  </si>
  <si>
    <t xml:space="preserve">Autorrepresentativo</t>
  </si>
  <si>
    <t xml:space="preserve">Não autorrepresentativo</t>
  </si>
  <si>
    <t xml:space="preserve">V4728</t>
  </si>
  <si>
    <t xml:space="preserve">Código de situação censitária</t>
  </si>
  <si>
    <t xml:space="preserve">Urbana - Cidade ou vila, área urbanizada</t>
  </si>
  <si>
    <t xml:space="preserve">Urbana - Cidade ou vila, área não-urbanizada</t>
  </si>
  <si>
    <t xml:space="preserve">Urbana - Área urbana isolada</t>
  </si>
  <si>
    <t xml:space="preserve">Rural - Aglomerado rural de extensão urbana</t>
  </si>
  <si>
    <t xml:space="preserve">Rural - Aglomerado rural, isolado, povoado</t>
  </si>
  <si>
    <t xml:space="preserve">Rural - Aglomerado rural, isolado, núcleo</t>
  </si>
  <si>
    <t xml:space="preserve">Rural - Aglomerado rural, isolado, outros aglomerados</t>
  </si>
  <si>
    <t xml:space="preserve">Rural – Zona rural exclusive aglomerado rural </t>
  </si>
  <si>
    <t xml:space="preserve">V4729</t>
  </si>
  <si>
    <t xml:space="preserve">Peso da pessoa</t>
  </si>
  <si>
    <t xml:space="preserve">V4732</t>
  </si>
  <si>
    <t xml:space="preserve">Peso da família</t>
  </si>
  <si>
    <t xml:space="preserve">Igual ao peso da pessoa de referência da família</t>
  </si>
  <si>
    <t xml:space="preserve">V4735</t>
  </si>
  <si>
    <t xml:space="preserve">Controle da tabulação de fecundidade, para mulheres com 10 anos ou mais de idade</t>
  </si>
  <si>
    <t xml:space="preserve">Não usado para tabulação </t>
  </si>
  <si>
    <t xml:space="preserve">Usado para tabulação</t>
  </si>
  <si>
    <t xml:space="preserve">V4838</t>
  </si>
  <si>
    <t xml:space="preserve">Grupos de anos de estudo
(todas as pessoas)</t>
  </si>
  <si>
    <t xml:space="preserve">1 a 3 anos</t>
  </si>
  <si>
    <t xml:space="preserve">4 a 7 anos</t>
  </si>
  <si>
    <t xml:space="preserve">8 a 10 anos</t>
  </si>
  <si>
    <t xml:space="preserve">11 a 14 anos</t>
  </si>
  <si>
    <t xml:space="preserve">V6502</t>
  </si>
  <si>
    <t xml:space="preserve">Criança de 5 a 17 anos de idade</t>
  </si>
  <si>
    <t xml:space="preserve">V4741</t>
  </si>
  <si>
    <t xml:space="preserve">Número de componentes do domícilio (exclusive as pessoas cuja condição na unidade domiciliar era pensionista, empregado doméstico ou parente do empregado doméstico) </t>
  </si>
  <si>
    <t xml:space="preserve">Pessoas</t>
  </si>
  <si>
    <t xml:space="preserve">V4742</t>
  </si>
  <si>
    <r>
      <rPr>
        <sz val="7"/>
        <rFont val="Arial"/>
        <family val="2"/>
      </rPr>
      <t xml:space="preserve">Rendimento mensal domiciliar </t>
    </r>
    <r>
      <rPr>
        <i val="true"/>
        <sz val="7"/>
        <rFont val="Arial"/>
        <family val="2"/>
      </rPr>
      <t xml:space="preserve">per capita</t>
    </r>
    <r>
      <rPr>
        <sz val="7"/>
        <rFont val="Arial"/>
        <family val="2"/>
      </rPr>
      <t xml:space="preserve"> </t>
    </r>
  </si>
  <si>
    <t xml:space="preserve">V4743</t>
  </si>
  <si>
    <r>
      <rPr>
        <sz val="7"/>
        <rFont val="Arial"/>
        <family val="2"/>
      </rPr>
      <t xml:space="preserve">Faixa de rendimento mensal domiciliar </t>
    </r>
    <r>
      <rPr>
        <i val="true"/>
        <sz val="7"/>
        <rFont val="Arial"/>
        <family val="2"/>
      </rPr>
      <t xml:space="preserve">per capita </t>
    </r>
  </si>
  <si>
    <t xml:space="preserve">Sem rendimento</t>
  </si>
  <si>
    <t xml:space="preserve">Até ¼ salário mínimo</t>
  </si>
  <si>
    <t xml:space="preserve">Mais de ¼ até ½ salário mínimo</t>
  </si>
  <si>
    <t xml:space="preserve">Mais de ½ até 1 salário mínimo</t>
  </si>
  <si>
    <t xml:space="preserve">Mais de 1 até 2 salários mínimos</t>
  </si>
  <si>
    <t xml:space="preserve">Mais de 2 até 3 salários mínimos</t>
  </si>
  <si>
    <t xml:space="preserve">Mais de 3 até 5 salários mínimos</t>
  </si>
  <si>
    <t xml:space="preserve">Mais de 5 salários mínimos</t>
  </si>
  <si>
    <t xml:space="preserve">V4745</t>
  </si>
  <si>
    <t xml:space="preserve">Nível de instrução mais elevado alcançado (todas as pessoas)</t>
  </si>
  <si>
    <t xml:space="preserve">Sem instrução</t>
  </si>
  <si>
    <t xml:space="preserve">Fundamental incompleto ou equivalente</t>
  </si>
  <si>
    <t xml:space="preserve">Fundamental completo ou equivalente</t>
  </si>
  <si>
    <t xml:space="preserve">Médio incompleto ou equivalente</t>
  </si>
  <si>
    <t xml:space="preserve">Médio completo ou equivalente</t>
  </si>
  <si>
    <t xml:space="preserve">Superior incompleto ou equivalente</t>
  </si>
  <si>
    <t xml:space="preserve">Superior completo </t>
  </si>
  <si>
    <t xml:space="preserve">Não determinado</t>
  </si>
  <si>
    <t xml:space="preserve">V4746</t>
  </si>
  <si>
    <t xml:space="preserve">Situação de ocupação na semana de referência das pessoas de 5 anos ou mais de idade</t>
  </si>
  <si>
    <t xml:space="preserve">Ocupadas</t>
  </si>
  <si>
    <t xml:space="preserve">Não ocupadas</t>
  </si>
  <si>
    <t xml:space="preserve">V4747</t>
  </si>
  <si>
    <t xml:space="preserve">Atividade principal do empreendimento do trabalho principal da semana de referência para pessoas de 10 anos ou mais de idade</t>
  </si>
  <si>
    <t xml:space="preserve">V4748</t>
  </si>
  <si>
    <t xml:space="preserve">Atividade principal do empreendimento do trabalho principal do período de referência de 365 dias para pessoas de 10 anos ou mais de idade</t>
  </si>
  <si>
    <t xml:space="preserve">V4749</t>
  </si>
  <si>
    <t xml:space="preserve">Situação de ocupação no período de referência de 365 dias das pessoas de 5 anos ou mais de idade</t>
  </si>
  <si>
    <t xml:space="preserve">V4750</t>
  </si>
  <si>
    <r>
      <rPr>
        <sz val="7"/>
        <rFont val="Arial"/>
        <family val="2"/>
      </rPr>
      <t xml:space="preserve">Rendimento mensal familiar </t>
    </r>
    <r>
      <rPr>
        <i val="true"/>
        <sz val="7"/>
        <rFont val="Arial"/>
        <family val="2"/>
      </rPr>
      <t xml:space="preserve">per capita</t>
    </r>
    <r>
      <rPr>
        <sz val="7"/>
        <rFont val="Arial"/>
        <family val="2"/>
      </rPr>
      <t xml:space="preserve"> </t>
    </r>
  </si>
  <si>
    <t xml:space="preserve">V9993</t>
  </si>
  <si>
    <t xml:space="preserve">data de geração do arquivo de microdados</t>
  </si>
  <si>
    <t xml:space="preserve">Data ordenada na forma: ano (4algarismos), mês (2) e dia (2) - AAAAMMDD</t>
  </si>
</sst>
</file>

<file path=xl/styles.xml><?xml version="1.0" encoding="utf-8"?>
<styleSheet xmlns="http://schemas.openxmlformats.org/spreadsheetml/2006/main">
  <numFmts count="6">
    <numFmt numFmtId="164" formatCode="General"/>
    <numFmt numFmtId="165" formatCode="0.00E+00"/>
    <numFmt numFmtId="166" formatCode="General"/>
    <numFmt numFmtId="167" formatCode="00"/>
    <numFmt numFmtId="168" formatCode="0#"/>
    <numFmt numFmtId="169" formatCode="0"/>
  </numFmts>
  <fonts count="9">
    <font>
      <sz val="10"/>
      <name val="Arial"/>
      <family val="2"/>
    </font>
    <font>
      <sz val="10"/>
      <name val="Arial"/>
      <family val="0"/>
    </font>
    <font>
      <sz val="10"/>
      <name val="Arial"/>
      <family val="0"/>
    </font>
    <font>
      <sz val="10"/>
      <name val="Arial"/>
      <family val="0"/>
    </font>
    <font>
      <b val="true"/>
      <sz val="12"/>
      <name val="Arial"/>
      <family val="2"/>
    </font>
    <font>
      <b val="true"/>
      <sz val="8"/>
      <name val="Arial"/>
      <family val="2"/>
    </font>
    <font>
      <b val="true"/>
      <sz val="7"/>
      <name val="Arial"/>
      <family val="2"/>
    </font>
    <font>
      <sz val="7"/>
      <name val="Arial"/>
      <family val="2"/>
    </font>
    <font>
      <i val="true"/>
      <sz val="7"/>
      <name val="Arial"/>
      <family val="2"/>
    </font>
  </fonts>
  <fills count="3">
    <fill>
      <patternFill patternType="none"/>
    </fill>
    <fill>
      <patternFill patternType="gray125"/>
    </fill>
    <fill>
      <patternFill patternType="solid">
        <fgColor rgb="FFCCFFCC"/>
        <bgColor rgb="FFCCFFFF"/>
      </patternFill>
    </fill>
  </fills>
  <borders count="16">
    <border diagonalUp="false" diagonalDown="false">
      <left/>
      <right/>
      <top/>
      <bottom/>
      <diagonal/>
    </border>
    <border diagonalUp="false" diagonalDown="false">
      <left/>
      <right/>
      <top/>
      <bottom style="thin"/>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style="medium"/>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6" fontId="7" fillId="0" borderId="10"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1" shrinkToFit="false"/>
      <protection locked="true" hidden="false"/>
    </xf>
    <xf numFmtId="165" fontId="7" fillId="0" borderId="1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6" fontId="7" fillId="0" borderId="14" xfId="0" applyFont="true" applyBorder="true" applyAlignment="true" applyProtection="false">
      <alignment horizontal="center" vertical="center" textRotation="0" wrapText="true" indent="0" shrinkToFit="false"/>
      <protection locked="true" hidden="false"/>
    </xf>
    <xf numFmtId="167" fontId="7" fillId="0" borderId="11"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true" indent="1" shrinkToFit="false"/>
      <protection locked="true" hidden="false"/>
    </xf>
    <xf numFmtId="166"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8"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1"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left" vertical="center" textRotation="0" wrapText="false" indent="1"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9" fontId="7"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2"/>
  <sheetViews>
    <sheetView showFormulas="false" showGridLines="false" showRowColHeaders="true" showZeros="true" rightToLeft="false" tabSelected="true" showOutlineSymbols="true" defaultGridColor="true" view="normal" topLeftCell="A1" colorId="64" zoomScale="138" zoomScaleNormal="138" zoomScalePageLayoutView="85" workbookViewId="0">
      <pane xSplit="0" ySplit="3" topLeftCell="A4" activePane="bottomLeft" state="frozen"/>
      <selection pane="topLeft" activeCell="A1" activeCellId="0" sqref="A1"/>
      <selection pane="bottomLeft" activeCell="A1" activeCellId="0" sqref="A1:G1"/>
    </sheetView>
  </sheetViews>
  <sheetFormatPr defaultColWidth="9.13671875" defaultRowHeight="12.75" zeroHeight="false" outlineLevelRow="0" outlineLevelCol="0"/>
  <cols>
    <col collapsed="false" customWidth="true" hidden="false" outlineLevel="0" max="1" min="1" style="1" width="6.85"/>
    <col collapsed="false" customWidth="true" hidden="false" outlineLevel="0" max="2" min="2" style="2" width="8.14"/>
    <col collapsed="false" customWidth="true" hidden="false" outlineLevel="0" max="3" min="3" style="2" width="6.85"/>
    <col collapsed="false" customWidth="true" hidden="false" outlineLevel="0" max="4" min="4" style="2" width="3.56"/>
    <col collapsed="false" customWidth="true" hidden="false" outlineLevel="0" max="5" min="5" style="2" width="26.42"/>
    <col collapsed="false" customWidth="true" hidden="false" outlineLevel="0" max="6" min="6" style="2" width="11.7"/>
    <col collapsed="false" customWidth="true" hidden="false" outlineLevel="0" max="7" min="7" style="1" width="30.7"/>
    <col collapsed="false" customWidth="false" hidden="false" outlineLevel="0" max="257" min="8" style="3" width="9.14"/>
  </cols>
  <sheetData>
    <row r="1" customFormat="false" ht="35.1" hidden="false" customHeight="true" outlineLevel="0" collapsed="false">
      <c r="A1" s="4" t="s">
        <v>0</v>
      </c>
      <c r="B1" s="4"/>
      <c r="C1" s="4"/>
      <c r="D1" s="4"/>
      <c r="E1" s="4"/>
      <c r="F1" s="4"/>
      <c r="G1" s="4"/>
    </row>
    <row r="2" s="9" customFormat="true" ht="17.25" hidden="false" customHeight="true" outlineLevel="0" collapsed="false">
      <c r="A2" s="5" t="s">
        <v>1</v>
      </c>
      <c r="B2" s="6" t="s">
        <v>2</v>
      </c>
      <c r="C2" s="6" t="s">
        <v>3</v>
      </c>
      <c r="D2" s="7" t="s">
        <v>4</v>
      </c>
      <c r="E2" s="7"/>
      <c r="F2" s="8" t="s">
        <v>5</v>
      </c>
      <c r="G2" s="8"/>
    </row>
    <row r="3" s="9" customFormat="true" ht="17.25" hidden="false" customHeight="true" outlineLevel="0" collapsed="false">
      <c r="A3" s="5"/>
      <c r="B3" s="6"/>
      <c r="C3" s="6"/>
      <c r="D3" s="10" t="s">
        <v>6</v>
      </c>
      <c r="E3" s="11" t="s">
        <v>7</v>
      </c>
      <c r="F3" s="12" t="s">
        <v>8</v>
      </c>
      <c r="G3" s="11" t="s">
        <v>7</v>
      </c>
    </row>
    <row r="4" s="9" customFormat="true" ht="18" hidden="false" customHeight="true" outlineLevel="0" collapsed="false">
      <c r="A4" s="13" t="s">
        <v>9</v>
      </c>
      <c r="B4" s="13"/>
      <c r="C4" s="13"/>
      <c r="D4" s="13"/>
      <c r="E4" s="13"/>
      <c r="F4" s="13"/>
      <c r="G4" s="13"/>
    </row>
    <row r="5" s="9" customFormat="true" ht="15" hidden="false" customHeight="true" outlineLevel="0" collapsed="false">
      <c r="A5" s="14" t="s">
        <v>10</v>
      </c>
      <c r="B5" s="14"/>
      <c r="C5" s="14"/>
      <c r="D5" s="14"/>
      <c r="E5" s="14"/>
      <c r="F5" s="14"/>
      <c r="G5" s="14"/>
    </row>
    <row r="6" s="9" customFormat="true" ht="12" hidden="false" customHeight="true" outlineLevel="0" collapsed="false">
      <c r="A6" s="15" t="n">
        <v>1</v>
      </c>
      <c r="B6" s="16" t="n">
        <v>4</v>
      </c>
      <c r="C6" s="16" t="s">
        <v>11</v>
      </c>
      <c r="D6" s="16"/>
      <c r="E6" s="16" t="s">
        <v>12</v>
      </c>
      <c r="F6" s="17"/>
      <c r="G6" s="17"/>
    </row>
    <row r="7" s="9" customFormat="true" ht="9.95" hidden="false" customHeight="true" outlineLevel="0" collapsed="false">
      <c r="A7" s="18" t="n">
        <f aca="false">A6+B6</f>
        <v>5</v>
      </c>
      <c r="B7" s="16" t="n">
        <v>2</v>
      </c>
      <c r="C7" s="16" t="s">
        <v>13</v>
      </c>
      <c r="D7" s="16" t="n">
        <v>2</v>
      </c>
      <c r="E7" s="16" t="s">
        <v>14</v>
      </c>
      <c r="F7" s="16" t="n">
        <v>11</v>
      </c>
      <c r="G7" s="19" t="s">
        <v>15</v>
      </c>
    </row>
    <row r="8" s="9" customFormat="true" ht="9.95" hidden="false" customHeight="true" outlineLevel="0" collapsed="false">
      <c r="A8" s="18"/>
      <c r="B8" s="16"/>
      <c r="C8" s="16"/>
      <c r="D8" s="16"/>
      <c r="E8" s="16"/>
      <c r="F8" s="16" t="n">
        <v>12</v>
      </c>
      <c r="G8" s="19" t="s">
        <v>16</v>
      </c>
    </row>
    <row r="9" s="9" customFormat="true" ht="9.95" hidden="false" customHeight="true" outlineLevel="0" collapsed="false">
      <c r="A9" s="18"/>
      <c r="B9" s="16"/>
      <c r="C9" s="16"/>
      <c r="D9" s="16"/>
      <c r="E9" s="16"/>
      <c r="F9" s="16" t="n">
        <v>13</v>
      </c>
      <c r="G9" s="19" t="s">
        <v>17</v>
      </c>
    </row>
    <row r="10" s="9" customFormat="true" ht="9.95" hidden="false" customHeight="true" outlineLevel="0" collapsed="false">
      <c r="A10" s="18"/>
      <c r="B10" s="16"/>
      <c r="C10" s="16"/>
      <c r="D10" s="16"/>
      <c r="E10" s="16"/>
      <c r="F10" s="16" t="n">
        <v>14</v>
      </c>
      <c r="G10" s="19" t="s">
        <v>18</v>
      </c>
    </row>
    <row r="11" s="9" customFormat="true" ht="9.95" hidden="false" customHeight="true" outlineLevel="0" collapsed="false">
      <c r="A11" s="18"/>
      <c r="B11" s="16"/>
      <c r="C11" s="16"/>
      <c r="D11" s="16"/>
      <c r="E11" s="16"/>
      <c r="F11" s="16" t="n">
        <v>15</v>
      </c>
      <c r="G11" s="19" t="s">
        <v>19</v>
      </c>
    </row>
    <row r="12" s="9" customFormat="true" ht="9.95" hidden="false" customHeight="true" outlineLevel="0" collapsed="false">
      <c r="A12" s="18"/>
      <c r="B12" s="16"/>
      <c r="C12" s="16"/>
      <c r="D12" s="16"/>
      <c r="E12" s="16"/>
      <c r="F12" s="16" t="n">
        <v>16</v>
      </c>
      <c r="G12" s="19" t="s">
        <v>20</v>
      </c>
    </row>
    <row r="13" s="9" customFormat="true" ht="9.95" hidden="false" customHeight="true" outlineLevel="0" collapsed="false">
      <c r="A13" s="18"/>
      <c r="B13" s="16"/>
      <c r="C13" s="16"/>
      <c r="D13" s="16"/>
      <c r="E13" s="16"/>
      <c r="F13" s="16" t="n">
        <v>17</v>
      </c>
      <c r="G13" s="19" t="s">
        <v>21</v>
      </c>
    </row>
    <row r="14" s="9" customFormat="true" ht="9.95" hidden="false" customHeight="true" outlineLevel="0" collapsed="false">
      <c r="A14" s="18"/>
      <c r="B14" s="16"/>
      <c r="C14" s="16"/>
      <c r="D14" s="16"/>
      <c r="E14" s="16"/>
      <c r="F14" s="16" t="n">
        <v>21</v>
      </c>
      <c r="G14" s="19" t="s">
        <v>22</v>
      </c>
    </row>
    <row r="15" s="9" customFormat="true" ht="9.95" hidden="false" customHeight="true" outlineLevel="0" collapsed="false">
      <c r="A15" s="18"/>
      <c r="B15" s="16"/>
      <c r="C15" s="16"/>
      <c r="D15" s="16"/>
      <c r="E15" s="16"/>
      <c r="F15" s="16" t="n">
        <v>22</v>
      </c>
      <c r="G15" s="19" t="s">
        <v>23</v>
      </c>
    </row>
    <row r="16" s="9" customFormat="true" ht="9.95" hidden="false" customHeight="true" outlineLevel="0" collapsed="false">
      <c r="A16" s="18"/>
      <c r="B16" s="16"/>
      <c r="C16" s="16"/>
      <c r="D16" s="16"/>
      <c r="E16" s="16"/>
      <c r="F16" s="16" t="n">
        <v>23</v>
      </c>
      <c r="G16" s="19" t="s">
        <v>24</v>
      </c>
    </row>
    <row r="17" s="9" customFormat="true" ht="9.95" hidden="false" customHeight="true" outlineLevel="0" collapsed="false">
      <c r="A17" s="18"/>
      <c r="B17" s="16"/>
      <c r="C17" s="16"/>
      <c r="D17" s="16"/>
      <c r="E17" s="16"/>
      <c r="F17" s="16" t="n">
        <v>24</v>
      </c>
      <c r="G17" s="19" t="s">
        <v>25</v>
      </c>
    </row>
    <row r="18" s="9" customFormat="true" ht="9.95" hidden="false" customHeight="true" outlineLevel="0" collapsed="false">
      <c r="A18" s="18"/>
      <c r="B18" s="16"/>
      <c r="C18" s="16"/>
      <c r="D18" s="16"/>
      <c r="E18" s="16"/>
      <c r="F18" s="16" t="n">
        <v>25</v>
      </c>
      <c r="G18" s="19" t="s">
        <v>26</v>
      </c>
    </row>
    <row r="19" s="9" customFormat="true" ht="9.95" hidden="false" customHeight="true" outlineLevel="0" collapsed="false">
      <c r="A19" s="18"/>
      <c r="B19" s="16"/>
      <c r="C19" s="16"/>
      <c r="D19" s="16"/>
      <c r="E19" s="16"/>
      <c r="F19" s="16" t="n">
        <v>26</v>
      </c>
      <c r="G19" s="19" t="s">
        <v>27</v>
      </c>
    </row>
    <row r="20" s="9" customFormat="true" ht="9.95" hidden="false" customHeight="true" outlineLevel="0" collapsed="false">
      <c r="A20" s="18"/>
      <c r="B20" s="16"/>
      <c r="C20" s="16"/>
      <c r="D20" s="16"/>
      <c r="E20" s="16"/>
      <c r="F20" s="16" t="n">
        <v>27</v>
      </c>
      <c r="G20" s="19" t="s">
        <v>28</v>
      </c>
    </row>
    <row r="21" s="9" customFormat="true" ht="9.95" hidden="false" customHeight="true" outlineLevel="0" collapsed="false">
      <c r="A21" s="18"/>
      <c r="B21" s="16"/>
      <c r="C21" s="16"/>
      <c r="D21" s="16"/>
      <c r="E21" s="16"/>
      <c r="F21" s="16" t="n">
        <v>28</v>
      </c>
      <c r="G21" s="19" t="s">
        <v>29</v>
      </c>
    </row>
    <row r="22" s="9" customFormat="true" ht="9.95" hidden="false" customHeight="true" outlineLevel="0" collapsed="false">
      <c r="A22" s="18"/>
      <c r="B22" s="16"/>
      <c r="C22" s="16"/>
      <c r="D22" s="16"/>
      <c r="E22" s="16"/>
      <c r="F22" s="16" t="n">
        <v>29</v>
      </c>
      <c r="G22" s="19" t="s">
        <v>30</v>
      </c>
    </row>
    <row r="23" s="9" customFormat="true" ht="9.95" hidden="false" customHeight="true" outlineLevel="0" collapsed="false">
      <c r="A23" s="18"/>
      <c r="B23" s="16"/>
      <c r="C23" s="16"/>
      <c r="D23" s="16"/>
      <c r="E23" s="16"/>
      <c r="F23" s="16" t="n">
        <v>31</v>
      </c>
      <c r="G23" s="19" t="s">
        <v>31</v>
      </c>
    </row>
    <row r="24" s="9" customFormat="true" ht="9.95" hidden="false" customHeight="true" outlineLevel="0" collapsed="false">
      <c r="A24" s="18"/>
      <c r="B24" s="16"/>
      <c r="C24" s="16"/>
      <c r="D24" s="16"/>
      <c r="E24" s="16"/>
      <c r="F24" s="16" t="n">
        <v>32</v>
      </c>
      <c r="G24" s="19" t="s">
        <v>32</v>
      </c>
    </row>
    <row r="25" s="9" customFormat="true" ht="9.95" hidden="false" customHeight="true" outlineLevel="0" collapsed="false">
      <c r="A25" s="18"/>
      <c r="B25" s="16"/>
      <c r="C25" s="16"/>
      <c r="D25" s="16"/>
      <c r="E25" s="16"/>
      <c r="F25" s="16" t="n">
        <v>33</v>
      </c>
      <c r="G25" s="19" t="s">
        <v>33</v>
      </c>
    </row>
    <row r="26" s="9" customFormat="true" ht="9.95" hidden="false" customHeight="true" outlineLevel="0" collapsed="false">
      <c r="A26" s="18"/>
      <c r="B26" s="16"/>
      <c r="C26" s="16"/>
      <c r="D26" s="16"/>
      <c r="E26" s="16"/>
      <c r="F26" s="16" t="n">
        <v>35</v>
      </c>
      <c r="G26" s="19" t="s">
        <v>34</v>
      </c>
    </row>
    <row r="27" s="9" customFormat="true" ht="9.95" hidden="false" customHeight="true" outlineLevel="0" collapsed="false">
      <c r="A27" s="18"/>
      <c r="B27" s="16"/>
      <c r="C27" s="16"/>
      <c r="D27" s="16"/>
      <c r="E27" s="16"/>
      <c r="F27" s="16" t="n">
        <v>41</v>
      </c>
      <c r="G27" s="19" t="s">
        <v>35</v>
      </c>
    </row>
    <row r="28" s="9" customFormat="true" ht="9.95" hidden="false" customHeight="true" outlineLevel="0" collapsed="false">
      <c r="A28" s="18"/>
      <c r="B28" s="16"/>
      <c r="C28" s="16"/>
      <c r="D28" s="16"/>
      <c r="E28" s="16"/>
      <c r="F28" s="16" t="n">
        <v>42</v>
      </c>
      <c r="G28" s="19" t="s">
        <v>36</v>
      </c>
    </row>
    <row r="29" s="9" customFormat="true" ht="9.95" hidden="false" customHeight="true" outlineLevel="0" collapsed="false">
      <c r="A29" s="18"/>
      <c r="B29" s="16"/>
      <c r="C29" s="16"/>
      <c r="D29" s="16"/>
      <c r="E29" s="16"/>
      <c r="F29" s="16" t="n">
        <v>43</v>
      </c>
      <c r="G29" s="19" t="s">
        <v>37</v>
      </c>
    </row>
    <row r="30" s="9" customFormat="true" ht="9.95" hidden="false" customHeight="true" outlineLevel="0" collapsed="false">
      <c r="A30" s="18"/>
      <c r="B30" s="16"/>
      <c r="C30" s="16"/>
      <c r="D30" s="16"/>
      <c r="E30" s="16"/>
      <c r="F30" s="16" t="n">
        <v>50</v>
      </c>
      <c r="G30" s="19" t="s">
        <v>38</v>
      </c>
    </row>
    <row r="31" s="9" customFormat="true" ht="9.95" hidden="false" customHeight="true" outlineLevel="0" collapsed="false">
      <c r="A31" s="18"/>
      <c r="B31" s="16"/>
      <c r="C31" s="16"/>
      <c r="D31" s="16"/>
      <c r="E31" s="16"/>
      <c r="F31" s="16" t="n">
        <v>51</v>
      </c>
      <c r="G31" s="19" t="s">
        <v>39</v>
      </c>
    </row>
    <row r="32" s="9" customFormat="true" ht="9.95" hidden="false" customHeight="true" outlineLevel="0" collapsed="false">
      <c r="A32" s="18"/>
      <c r="B32" s="16"/>
      <c r="C32" s="16"/>
      <c r="D32" s="16"/>
      <c r="E32" s="16"/>
      <c r="F32" s="16" t="n">
        <v>52</v>
      </c>
      <c r="G32" s="19" t="s">
        <v>40</v>
      </c>
    </row>
    <row r="33" s="9" customFormat="true" ht="9.95" hidden="false" customHeight="true" outlineLevel="0" collapsed="false">
      <c r="A33" s="18"/>
      <c r="B33" s="16"/>
      <c r="C33" s="16"/>
      <c r="D33" s="16"/>
      <c r="E33" s="16"/>
      <c r="F33" s="16" t="n">
        <v>53</v>
      </c>
      <c r="G33" s="19" t="s">
        <v>41</v>
      </c>
    </row>
    <row r="34" s="9" customFormat="true" ht="12" hidden="false" customHeight="true" outlineLevel="0" collapsed="false">
      <c r="A34" s="15" t="n">
        <v>5</v>
      </c>
      <c r="B34" s="16" t="n">
        <v>8</v>
      </c>
      <c r="C34" s="16" t="s">
        <v>42</v>
      </c>
      <c r="D34" s="16" t="n">
        <v>2</v>
      </c>
      <c r="E34" s="16" t="s">
        <v>43</v>
      </c>
      <c r="F34" s="20" t="s">
        <v>44</v>
      </c>
      <c r="G34" s="20"/>
    </row>
    <row r="35" s="9" customFormat="true" ht="12" hidden="false" customHeight="true" outlineLevel="0" collapsed="false">
      <c r="A35" s="15" t="n">
        <f aca="false">A34+B34</f>
        <v>13</v>
      </c>
      <c r="B35" s="16" t="n">
        <v>3</v>
      </c>
      <c r="C35" s="16" t="s">
        <v>45</v>
      </c>
      <c r="D35" s="16" t="n">
        <v>3</v>
      </c>
      <c r="E35" s="16" t="s">
        <v>46</v>
      </c>
      <c r="F35" s="17"/>
      <c r="G35" s="17"/>
    </row>
    <row r="36" s="9" customFormat="true" ht="15" hidden="false" customHeight="true" outlineLevel="0" collapsed="false">
      <c r="A36" s="13" t="s">
        <v>47</v>
      </c>
      <c r="B36" s="13"/>
      <c r="C36" s="13"/>
      <c r="D36" s="13"/>
      <c r="E36" s="13"/>
      <c r="F36" s="13"/>
      <c r="G36" s="13"/>
    </row>
    <row r="37" s="9" customFormat="true" ht="12" hidden="false" customHeight="true" outlineLevel="0" collapsed="false">
      <c r="A37" s="15" t="n">
        <f aca="false">A35+B35</f>
        <v>16</v>
      </c>
      <c r="B37" s="16" t="n">
        <v>2</v>
      </c>
      <c r="C37" s="16" t="s">
        <v>48</v>
      </c>
      <c r="D37" s="16" t="n">
        <v>1</v>
      </c>
      <c r="E37" s="16" t="s">
        <v>49</v>
      </c>
      <c r="F37" s="21" t="s">
        <v>50</v>
      </c>
      <c r="G37" s="22"/>
    </row>
    <row r="38" s="9" customFormat="true" ht="9.95" hidden="false" customHeight="true" outlineLevel="0" collapsed="false">
      <c r="A38" s="18" t="n">
        <f aca="false">A37+B37</f>
        <v>18</v>
      </c>
      <c r="B38" s="16" t="n">
        <v>1</v>
      </c>
      <c r="C38" s="16" t="s">
        <v>51</v>
      </c>
      <c r="D38" s="16" t="n">
        <v>2</v>
      </c>
      <c r="E38" s="16" t="s">
        <v>52</v>
      </c>
      <c r="F38" s="16" t="n">
        <v>2</v>
      </c>
      <c r="G38" s="19" t="s">
        <v>53</v>
      </c>
    </row>
    <row r="39" s="9" customFormat="true" ht="9.95" hidden="false" customHeight="true" outlineLevel="0" collapsed="false">
      <c r="A39" s="18"/>
      <c r="B39" s="16"/>
      <c r="C39" s="16"/>
      <c r="D39" s="16"/>
      <c r="E39" s="16"/>
      <c r="F39" s="16" t="n">
        <v>4</v>
      </c>
      <c r="G39" s="19" t="s">
        <v>54</v>
      </c>
    </row>
    <row r="40" s="9" customFormat="true" ht="9.95" hidden="false" customHeight="true" outlineLevel="0" collapsed="false">
      <c r="A40" s="18" t="n">
        <f aca="false">A38+B38</f>
        <v>19</v>
      </c>
      <c r="B40" s="16" t="n">
        <v>2</v>
      </c>
      <c r="C40" s="16" t="s">
        <v>55</v>
      </c>
      <c r="D40" s="16" t="n">
        <v>3</v>
      </c>
      <c r="E40" s="16" t="s">
        <v>56</v>
      </c>
      <c r="F40" s="16" t="s">
        <v>57</v>
      </c>
      <c r="G40" s="19" t="s">
        <v>58</v>
      </c>
    </row>
    <row r="41" s="9" customFormat="true" ht="9.95" hidden="false" customHeight="true" outlineLevel="0" collapsed="false">
      <c r="A41" s="18"/>
      <c r="B41" s="16"/>
      <c r="C41" s="16"/>
      <c r="D41" s="16"/>
      <c r="E41" s="16"/>
      <c r="F41" s="21" t="s">
        <v>59</v>
      </c>
      <c r="G41" s="19" t="s">
        <v>60</v>
      </c>
    </row>
    <row r="42" s="9" customFormat="true" ht="9.95" hidden="false" customHeight="true" outlineLevel="0" collapsed="false">
      <c r="A42" s="18" t="n">
        <f aca="false">A40+B40</f>
        <v>21</v>
      </c>
      <c r="B42" s="16" t="n">
        <v>2</v>
      </c>
      <c r="C42" s="16" t="s">
        <v>61</v>
      </c>
      <c r="D42" s="16" t="n">
        <v>3</v>
      </c>
      <c r="E42" s="16" t="s">
        <v>62</v>
      </c>
      <c r="F42" s="21" t="s">
        <v>63</v>
      </c>
      <c r="G42" s="19" t="s">
        <v>64</v>
      </c>
    </row>
    <row r="43" s="9" customFormat="true" ht="9.95" hidden="false" customHeight="true" outlineLevel="0" collapsed="false">
      <c r="A43" s="18"/>
      <c r="B43" s="16"/>
      <c r="C43" s="16"/>
      <c r="D43" s="16"/>
      <c r="E43" s="16"/>
      <c r="F43" s="16" t="n">
        <v>20</v>
      </c>
      <c r="G43" s="19" t="s">
        <v>58</v>
      </c>
    </row>
    <row r="44" s="9" customFormat="true" ht="9.95" hidden="false" customHeight="true" outlineLevel="0" collapsed="false">
      <c r="A44" s="18" t="n">
        <f aca="false">A42+B42</f>
        <v>23</v>
      </c>
      <c r="B44" s="16" t="n">
        <v>4</v>
      </c>
      <c r="C44" s="16" t="s">
        <v>65</v>
      </c>
      <c r="D44" s="16" t="n">
        <v>3</v>
      </c>
      <c r="E44" s="16" t="s">
        <v>66</v>
      </c>
      <c r="F44" s="23" t="s">
        <v>67</v>
      </c>
      <c r="G44" s="19" t="s">
        <v>68</v>
      </c>
    </row>
    <row r="45" s="9" customFormat="true" ht="9.95" hidden="false" customHeight="true" outlineLevel="0" collapsed="false">
      <c r="A45" s="18"/>
      <c r="B45" s="16"/>
      <c r="C45" s="16"/>
      <c r="D45" s="16"/>
      <c r="E45" s="16"/>
      <c r="F45" s="23" t="s">
        <v>69</v>
      </c>
      <c r="G45" s="19" t="s">
        <v>70</v>
      </c>
    </row>
    <row r="46" s="9" customFormat="true" ht="9.95" hidden="false" customHeight="true" outlineLevel="0" collapsed="false">
      <c r="A46" s="15" t="n">
        <f aca="false">A44+B44</f>
        <v>27</v>
      </c>
      <c r="B46" s="16" t="n">
        <v>3</v>
      </c>
      <c r="C46" s="16" t="s">
        <v>71</v>
      </c>
      <c r="D46" s="16"/>
      <c r="E46" s="16" t="s">
        <v>72</v>
      </c>
      <c r="F46" s="16" t="s">
        <v>73</v>
      </c>
      <c r="G46" s="19" t="s">
        <v>74</v>
      </c>
    </row>
    <row r="47" s="9" customFormat="true" ht="15" hidden="false" customHeight="true" outlineLevel="0" collapsed="false">
      <c r="A47" s="13" t="s">
        <v>75</v>
      </c>
      <c r="B47" s="13"/>
      <c r="C47" s="13"/>
      <c r="D47" s="13"/>
      <c r="E47" s="13"/>
      <c r="F47" s="13"/>
      <c r="G47" s="13"/>
    </row>
    <row r="48" s="9" customFormat="true" ht="9.95" hidden="false" customHeight="true" outlineLevel="0" collapsed="false">
      <c r="A48" s="18" t="n">
        <f aca="false">A46+B46</f>
        <v>30</v>
      </c>
      <c r="B48" s="16" t="n">
        <v>1</v>
      </c>
      <c r="C48" s="16" t="s">
        <v>76</v>
      </c>
      <c r="D48" s="16" t="n">
        <v>1</v>
      </c>
      <c r="E48" s="16" t="s">
        <v>77</v>
      </c>
      <c r="F48" s="16" t="n">
        <v>1</v>
      </c>
      <c r="G48" s="19" t="s">
        <v>78</v>
      </c>
    </row>
    <row r="49" s="9" customFormat="true" ht="9.95" hidden="false" customHeight="true" outlineLevel="0" collapsed="false">
      <c r="A49" s="18"/>
      <c r="B49" s="16"/>
      <c r="C49" s="16"/>
      <c r="D49" s="16"/>
      <c r="E49" s="16"/>
      <c r="F49" s="16" t="n">
        <v>2</v>
      </c>
      <c r="G49" s="19" t="s">
        <v>79</v>
      </c>
    </row>
    <row r="50" s="9" customFormat="true" ht="9.95" hidden="false" customHeight="true" outlineLevel="0" collapsed="false">
      <c r="A50" s="18"/>
      <c r="B50" s="16"/>
      <c r="C50" s="16"/>
      <c r="D50" s="16"/>
      <c r="E50" s="16"/>
      <c r="F50" s="16" t="n">
        <v>3</v>
      </c>
      <c r="G50" s="19" t="s">
        <v>80</v>
      </c>
    </row>
    <row r="51" s="9" customFormat="true" ht="9.95" hidden="false" customHeight="true" outlineLevel="0" collapsed="false">
      <c r="A51" s="18"/>
      <c r="B51" s="16"/>
      <c r="C51" s="16"/>
      <c r="D51" s="16"/>
      <c r="E51" s="16"/>
      <c r="F51" s="16" t="n">
        <v>4</v>
      </c>
      <c r="G51" s="19" t="s">
        <v>81</v>
      </c>
    </row>
    <row r="52" s="9" customFormat="true" ht="9.95" hidden="false" customHeight="true" outlineLevel="0" collapsed="false">
      <c r="A52" s="18"/>
      <c r="B52" s="16"/>
      <c r="C52" s="16"/>
      <c r="D52" s="16"/>
      <c r="E52" s="16"/>
      <c r="F52" s="16" t="n">
        <v>5</v>
      </c>
      <c r="G52" s="19" t="s">
        <v>82</v>
      </c>
    </row>
    <row r="53" s="9" customFormat="true" ht="9.95" hidden="false" customHeight="true" outlineLevel="0" collapsed="false">
      <c r="A53" s="18"/>
      <c r="B53" s="16"/>
      <c r="C53" s="16"/>
      <c r="D53" s="16"/>
      <c r="E53" s="16"/>
      <c r="F53" s="16" t="n">
        <v>6</v>
      </c>
      <c r="G53" s="19" t="s">
        <v>83</v>
      </c>
    </row>
    <row r="54" s="9" customFormat="true" ht="9.95" hidden="false" customHeight="true" outlineLevel="0" collapsed="false">
      <c r="A54" s="18"/>
      <c r="B54" s="16"/>
      <c r="C54" s="16"/>
      <c r="D54" s="16"/>
      <c r="E54" s="16"/>
      <c r="F54" s="16" t="n">
        <v>7</v>
      </c>
      <c r="G54" s="19" t="s">
        <v>84</v>
      </c>
    </row>
    <row r="55" s="9" customFormat="true" ht="9.95" hidden="false" customHeight="true" outlineLevel="0" collapsed="false">
      <c r="A55" s="18"/>
      <c r="B55" s="16"/>
      <c r="C55" s="16"/>
      <c r="D55" s="16"/>
      <c r="E55" s="16"/>
      <c r="F55" s="16" t="n">
        <v>8</v>
      </c>
      <c r="G55" s="19" t="s">
        <v>85</v>
      </c>
    </row>
    <row r="56" s="9" customFormat="true" ht="9.95" hidden="false" customHeight="true" outlineLevel="0" collapsed="false">
      <c r="A56" s="18" t="n">
        <f aca="false">A48+B48</f>
        <v>31</v>
      </c>
      <c r="B56" s="16" t="n">
        <v>1</v>
      </c>
      <c r="C56" s="16" t="s">
        <v>86</v>
      </c>
      <c r="D56" s="16" t="n">
        <v>2</v>
      </c>
      <c r="E56" s="16" t="s">
        <v>87</v>
      </c>
      <c r="F56" s="16" t="n">
        <v>1</v>
      </c>
      <c r="G56" s="19" t="s">
        <v>78</v>
      </c>
    </row>
    <row r="57" s="9" customFormat="true" ht="9.95" hidden="false" customHeight="true" outlineLevel="0" collapsed="false">
      <c r="A57" s="18"/>
      <c r="B57" s="16"/>
      <c r="C57" s="16"/>
      <c r="D57" s="16"/>
      <c r="E57" s="16"/>
      <c r="F57" s="16" t="n">
        <v>2</v>
      </c>
      <c r="G57" s="19" t="s">
        <v>79</v>
      </c>
    </row>
    <row r="58" s="9" customFormat="true" ht="9.95" hidden="false" customHeight="true" outlineLevel="0" collapsed="false">
      <c r="A58" s="18"/>
      <c r="B58" s="16"/>
      <c r="C58" s="16"/>
      <c r="D58" s="16"/>
      <c r="E58" s="16"/>
      <c r="F58" s="16" t="n">
        <v>3</v>
      </c>
      <c r="G58" s="19" t="s">
        <v>80</v>
      </c>
    </row>
    <row r="59" s="9" customFormat="true" ht="9.95" hidden="false" customHeight="true" outlineLevel="0" collapsed="false">
      <c r="A59" s="18"/>
      <c r="B59" s="16"/>
      <c r="C59" s="16"/>
      <c r="D59" s="16"/>
      <c r="E59" s="16"/>
      <c r="F59" s="16" t="n">
        <v>4</v>
      </c>
      <c r="G59" s="19" t="s">
        <v>81</v>
      </c>
    </row>
    <row r="60" s="9" customFormat="true" ht="9.95" hidden="false" customHeight="true" outlineLevel="0" collapsed="false">
      <c r="A60" s="18"/>
      <c r="B60" s="16"/>
      <c r="C60" s="16"/>
      <c r="D60" s="16"/>
      <c r="E60" s="16"/>
      <c r="F60" s="16" t="n">
        <v>5</v>
      </c>
      <c r="G60" s="19" t="s">
        <v>82</v>
      </c>
    </row>
    <row r="61" s="9" customFormat="true" ht="9.95" hidden="false" customHeight="true" outlineLevel="0" collapsed="false">
      <c r="A61" s="18"/>
      <c r="B61" s="16"/>
      <c r="C61" s="16"/>
      <c r="D61" s="16"/>
      <c r="E61" s="16"/>
      <c r="F61" s="16" t="n">
        <v>6</v>
      </c>
      <c r="G61" s="19" t="s">
        <v>83</v>
      </c>
    </row>
    <row r="62" s="9" customFormat="true" ht="9.95" hidden="false" customHeight="true" outlineLevel="0" collapsed="false">
      <c r="A62" s="18"/>
      <c r="B62" s="16"/>
      <c r="C62" s="16"/>
      <c r="D62" s="16"/>
      <c r="E62" s="16"/>
      <c r="F62" s="16" t="n">
        <v>7</v>
      </c>
      <c r="G62" s="19" t="s">
        <v>84</v>
      </c>
    </row>
    <row r="63" s="9" customFormat="true" ht="9.95" hidden="false" customHeight="true" outlineLevel="0" collapsed="false">
      <c r="A63" s="18"/>
      <c r="B63" s="16"/>
      <c r="C63" s="16"/>
      <c r="D63" s="16"/>
      <c r="E63" s="16"/>
      <c r="F63" s="16" t="n">
        <v>8</v>
      </c>
      <c r="G63" s="19" t="s">
        <v>85</v>
      </c>
    </row>
    <row r="64" s="9" customFormat="true" ht="9.95" hidden="false" customHeight="true" outlineLevel="0" collapsed="false">
      <c r="A64" s="15" t="n">
        <f aca="false">A56+B56</f>
        <v>32</v>
      </c>
      <c r="B64" s="16" t="n">
        <v>1</v>
      </c>
      <c r="C64" s="16" t="s">
        <v>88</v>
      </c>
      <c r="D64" s="16" t="n">
        <v>3</v>
      </c>
      <c r="E64" s="16" t="s">
        <v>89</v>
      </c>
      <c r="F64" s="16" t="s">
        <v>90</v>
      </c>
      <c r="G64" s="17"/>
    </row>
    <row r="65" s="9" customFormat="true" ht="9.95" hidden="false" customHeight="true" outlineLevel="0" collapsed="false">
      <c r="A65" s="18" t="n">
        <f aca="false">A64+B64</f>
        <v>33</v>
      </c>
      <c r="B65" s="16" t="n">
        <v>1</v>
      </c>
      <c r="C65" s="16" t="s">
        <v>91</v>
      </c>
      <c r="D65" s="16" t="n">
        <v>4</v>
      </c>
      <c r="E65" s="16" t="s">
        <v>92</v>
      </c>
      <c r="F65" s="16" t="n">
        <v>2</v>
      </c>
      <c r="G65" s="19" t="s">
        <v>93</v>
      </c>
    </row>
    <row r="66" s="9" customFormat="true" ht="9.95" hidden="false" customHeight="true" outlineLevel="0" collapsed="false">
      <c r="A66" s="18"/>
      <c r="B66" s="16"/>
      <c r="C66" s="16"/>
      <c r="D66" s="16"/>
      <c r="E66" s="16"/>
      <c r="F66" s="16" t="n">
        <v>4</v>
      </c>
      <c r="G66" s="19" t="s">
        <v>94</v>
      </c>
    </row>
    <row r="67" s="9" customFormat="true" ht="9.95" hidden="false" customHeight="true" outlineLevel="0" collapsed="false">
      <c r="A67" s="18"/>
      <c r="B67" s="16"/>
      <c r="C67" s="16"/>
      <c r="D67" s="16"/>
      <c r="E67" s="16"/>
      <c r="F67" s="16" t="n">
        <v>6</v>
      </c>
      <c r="G67" s="19" t="s">
        <v>95</v>
      </c>
    </row>
    <row r="68" s="9" customFormat="true" ht="9.95" hidden="false" customHeight="true" outlineLevel="0" collapsed="false">
      <c r="A68" s="18"/>
      <c r="B68" s="16"/>
      <c r="C68" s="16"/>
      <c r="D68" s="16"/>
      <c r="E68" s="16"/>
      <c r="F68" s="16" t="n">
        <v>8</v>
      </c>
      <c r="G68" s="19" t="s">
        <v>96</v>
      </c>
    </row>
    <row r="69" s="9" customFormat="true" ht="9.95" hidden="false" customHeight="true" outlineLevel="0" collapsed="false">
      <c r="A69" s="18"/>
      <c r="B69" s="16"/>
      <c r="C69" s="16"/>
      <c r="D69" s="16"/>
      <c r="E69" s="16"/>
      <c r="F69" s="16" t="n">
        <v>0</v>
      </c>
      <c r="G69" s="19" t="s">
        <v>97</v>
      </c>
    </row>
    <row r="70" s="9" customFormat="true" ht="9.95" hidden="false" customHeight="true" outlineLevel="0" collapsed="false">
      <c r="A70" s="18"/>
      <c r="B70" s="16"/>
      <c r="C70" s="16"/>
      <c r="D70" s="16"/>
      <c r="E70" s="16"/>
      <c r="F70" s="16" t="n">
        <v>9</v>
      </c>
      <c r="G70" s="19" t="s">
        <v>98</v>
      </c>
    </row>
    <row r="71" s="9" customFormat="true" ht="9.95" hidden="false" customHeight="true" outlineLevel="0" collapsed="false">
      <c r="A71" s="18" t="n">
        <f aca="false">A65+B65</f>
        <v>34</v>
      </c>
      <c r="B71" s="16" t="n">
        <v>1</v>
      </c>
      <c r="C71" s="16" t="s">
        <v>99</v>
      </c>
      <c r="D71" s="16" t="n">
        <v>5</v>
      </c>
      <c r="E71" s="16" t="s">
        <v>100</v>
      </c>
      <c r="F71" s="16" t="n">
        <v>1</v>
      </c>
      <c r="G71" s="19" t="s">
        <v>101</v>
      </c>
    </row>
    <row r="72" s="9" customFormat="true" ht="9.95" hidden="false" customHeight="true" outlineLevel="0" collapsed="false">
      <c r="A72" s="18"/>
      <c r="B72" s="16"/>
      <c r="C72" s="16"/>
      <c r="D72" s="16"/>
      <c r="E72" s="16"/>
      <c r="F72" s="16" t="n">
        <v>3</v>
      </c>
      <c r="G72" s="19" t="s">
        <v>102</v>
      </c>
    </row>
    <row r="73" s="9" customFormat="true" ht="9.95" hidden="false" customHeight="true" outlineLevel="0" collapsed="false">
      <c r="A73" s="18"/>
      <c r="B73" s="16"/>
      <c r="C73" s="16"/>
      <c r="D73" s="16"/>
      <c r="E73" s="16"/>
      <c r="F73" s="16" t="n">
        <v>5</v>
      </c>
      <c r="G73" s="19" t="s">
        <v>103</v>
      </c>
    </row>
    <row r="74" s="9" customFormat="true" ht="9.95" hidden="false" customHeight="true" outlineLevel="0" collapsed="false">
      <c r="A74" s="18" t="n">
        <f aca="false">A71+B71</f>
        <v>35</v>
      </c>
      <c r="B74" s="16" t="n">
        <v>1</v>
      </c>
      <c r="C74" s="16" t="s">
        <v>104</v>
      </c>
      <c r="D74" s="16" t="n">
        <v>6</v>
      </c>
      <c r="E74" s="16" t="s">
        <v>105</v>
      </c>
      <c r="F74" s="16" t="n">
        <v>2</v>
      </c>
      <c r="G74" s="19" t="s">
        <v>101</v>
      </c>
    </row>
    <row r="75" s="9" customFormat="true" ht="9.95" hidden="false" customHeight="true" outlineLevel="0" collapsed="false">
      <c r="A75" s="18"/>
      <c r="B75" s="16"/>
      <c r="C75" s="16"/>
      <c r="D75" s="16"/>
      <c r="E75" s="16"/>
      <c r="F75" s="16" t="n">
        <v>4</v>
      </c>
      <c r="G75" s="19" t="s">
        <v>102</v>
      </c>
    </row>
    <row r="76" s="9" customFormat="true" ht="9.95" hidden="false" customHeight="true" outlineLevel="0" collapsed="false">
      <c r="A76" s="18"/>
      <c r="B76" s="16"/>
      <c r="C76" s="16"/>
      <c r="D76" s="16"/>
      <c r="E76" s="16"/>
      <c r="F76" s="16"/>
      <c r="G76" s="19" t="s">
        <v>106</v>
      </c>
    </row>
    <row r="77" s="9" customFormat="true" ht="9.95" hidden="false" customHeight="true" outlineLevel="0" collapsed="false">
      <c r="A77" s="18" t="n">
        <f aca="false">A74+B74</f>
        <v>36</v>
      </c>
      <c r="B77" s="16" t="n">
        <v>2</v>
      </c>
      <c r="C77" s="16" t="s">
        <v>107</v>
      </c>
      <c r="D77" s="16" t="n">
        <v>7</v>
      </c>
      <c r="E77" s="16" t="s">
        <v>108</v>
      </c>
      <c r="F77" s="21" t="s">
        <v>50</v>
      </c>
      <c r="G77" s="22"/>
    </row>
    <row r="78" s="9" customFormat="true" ht="9.95" hidden="false" customHeight="true" outlineLevel="0" collapsed="false">
      <c r="A78" s="18"/>
      <c r="B78" s="16"/>
      <c r="C78" s="16"/>
      <c r="D78" s="16"/>
      <c r="E78" s="16"/>
      <c r="F78" s="21" t="n">
        <v>99</v>
      </c>
      <c r="G78" s="19" t="s">
        <v>98</v>
      </c>
    </row>
    <row r="79" s="9" customFormat="true" ht="9.95" hidden="false" customHeight="true" outlineLevel="0" collapsed="false">
      <c r="A79" s="18"/>
      <c r="B79" s="16"/>
      <c r="C79" s="16"/>
      <c r="D79" s="16"/>
      <c r="E79" s="16"/>
      <c r="F79" s="21"/>
      <c r="G79" s="19" t="s">
        <v>106</v>
      </c>
    </row>
    <row r="80" s="9" customFormat="true" ht="9.95" hidden="false" customHeight="true" outlineLevel="0" collapsed="false">
      <c r="A80" s="18" t="n">
        <f aca="false">A77+B77</f>
        <v>38</v>
      </c>
      <c r="B80" s="16" t="n">
        <v>1</v>
      </c>
      <c r="C80" s="16" t="s">
        <v>109</v>
      </c>
      <c r="D80" s="16" t="n">
        <v>8</v>
      </c>
      <c r="E80" s="24" t="s">
        <v>110</v>
      </c>
      <c r="F80" s="21" t="n">
        <v>2</v>
      </c>
      <c r="G80" s="19" t="s">
        <v>101</v>
      </c>
    </row>
    <row r="81" s="9" customFormat="true" ht="9.95" hidden="false" customHeight="true" outlineLevel="0" collapsed="false">
      <c r="A81" s="18"/>
      <c r="B81" s="16"/>
      <c r="C81" s="16"/>
      <c r="D81" s="16"/>
      <c r="E81" s="24"/>
      <c r="F81" s="21" t="n">
        <v>4</v>
      </c>
      <c r="G81" s="19" t="s">
        <v>102</v>
      </c>
    </row>
    <row r="82" s="9" customFormat="true" ht="9.95" hidden="false" customHeight="true" outlineLevel="0" collapsed="false">
      <c r="A82" s="18"/>
      <c r="B82" s="16"/>
      <c r="C82" s="16"/>
      <c r="D82" s="16"/>
      <c r="E82" s="24"/>
      <c r="F82" s="21" t="n">
        <v>6</v>
      </c>
      <c r="G82" s="19" t="s">
        <v>103</v>
      </c>
    </row>
    <row r="83" s="9" customFormat="true" ht="9.95" hidden="false" customHeight="true" outlineLevel="0" collapsed="false">
      <c r="A83" s="25" t="s">
        <v>111</v>
      </c>
      <c r="B83" s="25"/>
      <c r="C83" s="25"/>
      <c r="D83" s="25"/>
      <c r="E83" s="25"/>
      <c r="F83" s="25"/>
      <c r="G83" s="25"/>
    </row>
    <row r="84" s="9" customFormat="true" ht="9.95" hidden="false" customHeight="true" outlineLevel="0" collapsed="false">
      <c r="A84" s="18" t="n">
        <f aca="false">A80+B80</f>
        <v>39</v>
      </c>
      <c r="B84" s="16" t="n">
        <v>1</v>
      </c>
      <c r="C84" s="16" t="s">
        <v>112</v>
      </c>
      <c r="D84" s="16" t="n">
        <v>9</v>
      </c>
      <c r="E84" s="16" t="s">
        <v>113</v>
      </c>
      <c r="F84" s="21" t="n">
        <v>1</v>
      </c>
      <c r="G84" s="19" t="s">
        <v>114</v>
      </c>
    </row>
    <row r="85" s="9" customFormat="true" ht="9.95" hidden="false" customHeight="true" outlineLevel="0" collapsed="false">
      <c r="A85" s="18"/>
      <c r="B85" s="16"/>
      <c r="C85" s="16"/>
      <c r="D85" s="16"/>
      <c r="E85" s="16"/>
      <c r="F85" s="21" t="n">
        <v>3</v>
      </c>
      <c r="G85" s="19" t="s">
        <v>115</v>
      </c>
    </row>
    <row r="86" s="9" customFormat="true" ht="9.95" hidden="false" customHeight="true" outlineLevel="0" collapsed="false">
      <c r="A86" s="18"/>
      <c r="B86" s="16"/>
      <c r="C86" s="16"/>
      <c r="D86" s="16"/>
      <c r="E86" s="16"/>
      <c r="F86" s="21" t="n">
        <v>5</v>
      </c>
      <c r="G86" s="19" t="s">
        <v>116</v>
      </c>
    </row>
    <row r="87" s="9" customFormat="true" ht="9.95" hidden="false" customHeight="true" outlineLevel="0" collapsed="false">
      <c r="A87" s="18"/>
      <c r="B87" s="16"/>
      <c r="C87" s="16"/>
      <c r="D87" s="16"/>
      <c r="E87" s="16"/>
      <c r="F87" s="21" t="n">
        <v>7</v>
      </c>
      <c r="G87" s="19" t="s">
        <v>117</v>
      </c>
    </row>
    <row r="88" s="9" customFormat="true" ht="9.95" hidden="false" customHeight="true" outlineLevel="0" collapsed="false">
      <c r="A88" s="18"/>
      <c r="B88" s="16"/>
      <c r="C88" s="16"/>
      <c r="D88" s="16"/>
      <c r="E88" s="16"/>
      <c r="F88" s="21"/>
      <c r="G88" s="19" t="s">
        <v>106</v>
      </c>
    </row>
    <row r="89" s="9" customFormat="true" ht="9.95" hidden="false" customHeight="true" outlineLevel="0" collapsed="false">
      <c r="A89" s="18" t="n">
        <f aca="false">A84+B84</f>
        <v>40</v>
      </c>
      <c r="B89" s="16" t="n">
        <v>1</v>
      </c>
      <c r="C89" s="16" t="s">
        <v>118</v>
      </c>
      <c r="D89" s="16" t="n">
        <v>10</v>
      </c>
      <c r="E89" s="16" t="s">
        <v>119</v>
      </c>
      <c r="F89" s="21" t="n">
        <v>2</v>
      </c>
      <c r="G89" s="19" t="s">
        <v>101</v>
      </c>
    </row>
    <row r="90" s="9" customFormat="true" ht="9.95" hidden="false" customHeight="true" outlineLevel="0" collapsed="false">
      <c r="A90" s="18"/>
      <c r="B90" s="16"/>
      <c r="C90" s="16"/>
      <c r="D90" s="16"/>
      <c r="E90" s="16"/>
      <c r="F90" s="21" t="n">
        <v>4</v>
      </c>
      <c r="G90" s="19" t="s">
        <v>102</v>
      </c>
    </row>
    <row r="91" s="9" customFormat="true" ht="9.95" hidden="false" customHeight="true" outlineLevel="0" collapsed="false">
      <c r="A91" s="18"/>
      <c r="B91" s="16"/>
      <c r="C91" s="16"/>
      <c r="D91" s="16"/>
      <c r="E91" s="16"/>
      <c r="F91" s="21"/>
      <c r="G91" s="19" t="s">
        <v>106</v>
      </c>
    </row>
    <row r="92" s="9" customFormat="true" ht="9.95" hidden="false" customHeight="true" outlineLevel="0" collapsed="false">
      <c r="A92" s="18" t="n">
        <f aca="false">A89+B89</f>
        <v>41</v>
      </c>
      <c r="B92" s="16" t="n">
        <v>1</v>
      </c>
      <c r="C92" s="16" t="s">
        <v>120</v>
      </c>
      <c r="D92" s="16" t="s">
        <v>121</v>
      </c>
      <c r="E92" s="16" t="s">
        <v>122</v>
      </c>
      <c r="F92" s="21" t="n">
        <v>1</v>
      </c>
      <c r="G92" s="19" t="s">
        <v>101</v>
      </c>
    </row>
    <row r="93" s="9" customFormat="true" ht="9.95" hidden="false" customHeight="true" outlineLevel="0" collapsed="false">
      <c r="A93" s="18"/>
      <c r="B93" s="16"/>
      <c r="C93" s="16"/>
      <c r="D93" s="16"/>
      <c r="E93" s="16"/>
      <c r="F93" s="21" t="n">
        <v>3</v>
      </c>
      <c r="G93" s="19" t="s">
        <v>123</v>
      </c>
    </row>
    <row r="94" s="9" customFormat="true" ht="9.95" hidden="false" customHeight="true" outlineLevel="0" collapsed="false">
      <c r="A94" s="18"/>
      <c r="B94" s="16"/>
      <c r="C94" s="16"/>
      <c r="D94" s="16"/>
      <c r="E94" s="16"/>
      <c r="F94" s="21" t="n">
        <v>5</v>
      </c>
      <c r="G94" s="19" t="s">
        <v>124</v>
      </c>
    </row>
    <row r="95" s="9" customFormat="true" ht="9.95" hidden="false" customHeight="true" outlineLevel="0" collapsed="false">
      <c r="A95" s="18"/>
      <c r="B95" s="16"/>
      <c r="C95" s="16"/>
      <c r="D95" s="16"/>
      <c r="E95" s="16"/>
      <c r="F95" s="21"/>
      <c r="G95" s="19" t="s">
        <v>106</v>
      </c>
    </row>
    <row r="96" s="9" customFormat="true" ht="9.95" hidden="false" customHeight="true" outlineLevel="0" collapsed="false">
      <c r="A96" s="18" t="n">
        <f aca="false">A92+B92</f>
        <v>42</v>
      </c>
      <c r="B96" s="16" t="n">
        <v>1</v>
      </c>
      <c r="C96" s="16" t="s">
        <v>125</v>
      </c>
      <c r="D96" s="16" t="s">
        <v>126</v>
      </c>
      <c r="E96" s="16" t="s">
        <v>127</v>
      </c>
      <c r="F96" s="21" t="n">
        <v>1</v>
      </c>
      <c r="G96" s="19" t="s">
        <v>128</v>
      </c>
    </row>
    <row r="97" s="9" customFormat="true" ht="9.95" hidden="false" customHeight="true" outlineLevel="0" collapsed="false">
      <c r="A97" s="18"/>
      <c r="B97" s="16"/>
      <c r="C97" s="16"/>
      <c r="D97" s="16"/>
      <c r="E97" s="16"/>
      <c r="F97" s="21" t="n">
        <v>3</v>
      </c>
      <c r="G97" s="19" t="s">
        <v>129</v>
      </c>
    </row>
    <row r="98" s="9" customFormat="true" ht="9.95" hidden="false" customHeight="true" outlineLevel="0" collapsed="false">
      <c r="A98" s="18"/>
      <c r="B98" s="16"/>
      <c r="C98" s="16"/>
      <c r="D98" s="16"/>
      <c r="E98" s="16"/>
      <c r="F98" s="21" t="n">
        <v>5</v>
      </c>
      <c r="G98" s="19" t="s">
        <v>130</v>
      </c>
    </row>
    <row r="99" s="9" customFormat="true" ht="9.95" hidden="false" customHeight="true" outlineLevel="0" collapsed="false">
      <c r="A99" s="18"/>
      <c r="B99" s="16"/>
      <c r="C99" s="16"/>
      <c r="D99" s="16"/>
      <c r="E99" s="16"/>
      <c r="F99" s="21" t="n">
        <v>7</v>
      </c>
      <c r="G99" s="19" t="s">
        <v>131</v>
      </c>
    </row>
    <row r="100" s="9" customFormat="true" ht="9.95" hidden="false" customHeight="true" outlineLevel="0" collapsed="false">
      <c r="A100" s="18"/>
      <c r="B100" s="16"/>
      <c r="C100" s="16"/>
      <c r="D100" s="16"/>
      <c r="E100" s="16"/>
      <c r="F100" s="21"/>
      <c r="G100" s="19" t="s">
        <v>106</v>
      </c>
    </row>
    <row r="101" s="9" customFormat="true" ht="9.95" hidden="false" customHeight="true" outlineLevel="0" collapsed="false">
      <c r="A101" s="18" t="n">
        <f aca="false">A96+B96</f>
        <v>43</v>
      </c>
      <c r="B101" s="16" t="n">
        <v>1</v>
      </c>
      <c r="C101" s="16" t="s">
        <v>132</v>
      </c>
      <c r="D101" s="16" t="s">
        <v>133</v>
      </c>
      <c r="E101" s="16" t="s">
        <v>134</v>
      </c>
      <c r="F101" s="21" t="n">
        <v>1</v>
      </c>
      <c r="G101" s="19" t="s">
        <v>135</v>
      </c>
    </row>
    <row r="102" s="9" customFormat="true" ht="9.95" hidden="false" customHeight="true" outlineLevel="0" collapsed="false">
      <c r="A102" s="18"/>
      <c r="B102" s="16"/>
      <c r="C102" s="16"/>
      <c r="D102" s="16"/>
      <c r="E102" s="16"/>
      <c r="F102" s="21" t="n">
        <v>3</v>
      </c>
      <c r="G102" s="19" t="s">
        <v>136</v>
      </c>
    </row>
    <row r="103" s="9" customFormat="true" ht="9.95" hidden="false" customHeight="true" outlineLevel="0" collapsed="false">
      <c r="A103" s="18"/>
      <c r="B103" s="16"/>
      <c r="C103" s="16"/>
      <c r="D103" s="16"/>
      <c r="E103" s="16"/>
      <c r="F103" s="21" t="n">
        <v>5</v>
      </c>
      <c r="G103" s="19" t="s">
        <v>137</v>
      </c>
    </row>
    <row r="104" s="9" customFormat="true" ht="9.95" hidden="false" customHeight="true" outlineLevel="0" collapsed="false">
      <c r="A104" s="18"/>
      <c r="B104" s="16"/>
      <c r="C104" s="16"/>
      <c r="D104" s="16"/>
      <c r="E104" s="16"/>
      <c r="F104" s="21" t="n">
        <v>7</v>
      </c>
      <c r="G104" s="19" t="s">
        <v>138</v>
      </c>
    </row>
    <row r="105" s="9" customFormat="true" ht="9.95" hidden="false" customHeight="true" outlineLevel="0" collapsed="false">
      <c r="A105" s="18"/>
      <c r="B105" s="16"/>
      <c r="C105" s="16"/>
      <c r="D105" s="16"/>
      <c r="E105" s="16"/>
      <c r="F105" s="21" t="n">
        <v>0</v>
      </c>
      <c r="G105" s="19" t="s">
        <v>139</v>
      </c>
    </row>
    <row r="106" s="9" customFormat="true" ht="9.95" hidden="false" customHeight="true" outlineLevel="0" collapsed="false">
      <c r="A106" s="18"/>
      <c r="B106" s="16"/>
      <c r="C106" s="16"/>
      <c r="D106" s="16"/>
      <c r="E106" s="16"/>
      <c r="F106" s="21"/>
      <c r="G106" s="19" t="s">
        <v>106</v>
      </c>
    </row>
    <row r="107" s="9" customFormat="true" ht="9.95" hidden="false" customHeight="true" outlineLevel="0" collapsed="false">
      <c r="A107" s="18" t="n">
        <f aca="false">A101+B101</f>
        <v>44</v>
      </c>
      <c r="B107" s="16" t="n">
        <v>1</v>
      </c>
      <c r="C107" s="16" t="s">
        <v>140</v>
      </c>
      <c r="D107" s="16" t="n">
        <v>12</v>
      </c>
      <c r="E107" s="16" t="s">
        <v>141</v>
      </c>
      <c r="F107" s="21" t="n">
        <v>2</v>
      </c>
      <c r="G107" s="19" t="s">
        <v>142</v>
      </c>
    </row>
    <row r="108" s="9" customFormat="true" ht="9.95" hidden="false" customHeight="true" outlineLevel="0" collapsed="false">
      <c r="A108" s="18"/>
      <c r="B108" s="16"/>
      <c r="C108" s="16"/>
      <c r="D108" s="16"/>
      <c r="E108" s="16"/>
      <c r="F108" s="21" t="n">
        <v>4</v>
      </c>
      <c r="G108" s="19" t="s">
        <v>143</v>
      </c>
    </row>
    <row r="109" s="9" customFormat="true" ht="9.95" hidden="false" customHeight="true" outlineLevel="0" collapsed="false">
      <c r="A109" s="18"/>
      <c r="B109" s="16"/>
      <c r="C109" s="16"/>
      <c r="D109" s="16"/>
      <c r="E109" s="16"/>
      <c r="F109" s="21" t="n">
        <v>6</v>
      </c>
      <c r="G109" s="19" t="s">
        <v>144</v>
      </c>
    </row>
    <row r="110" s="9" customFormat="true" ht="9.95" hidden="false" customHeight="true" outlineLevel="0" collapsed="false">
      <c r="A110" s="18"/>
      <c r="B110" s="16"/>
      <c r="C110" s="16"/>
      <c r="D110" s="16"/>
      <c r="E110" s="16"/>
      <c r="F110" s="21" t="n">
        <v>9</v>
      </c>
      <c r="G110" s="19" t="s">
        <v>98</v>
      </c>
    </row>
    <row r="111" s="9" customFormat="true" ht="9.95" hidden="false" customHeight="true" outlineLevel="0" collapsed="false">
      <c r="A111" s="18"/>
      <c r="B111" s="16"/>
      <c r="C111" s="16"/>
      <c r="D111" s="16"/>
      <c r="E111" s="16"/>
      <c r="F111" s="21"/>
      <c r="G111" s="19" t="s">
        <v>106</v>
      </c>
    </row>
    <row r="112" s="9" customFormat="true" ht="15" hidden="false" customHeight="true" outlineLevel="0" collapsed="false">
      <c r="A112" s="13" t="s">
        <v>145</v>
      </c>
      <c r="B112" s="13"/>
      <c r="C112" s="13"/>
      <c r="D112" s="13"/>
      <c r="E112" s="13"/>
      <c r="F112" s="13"/>
      <c r="G112" s="13"/>
    </row>
    <row r="113" s="9" customFormat="true" ht="9.75" hidden="false" customHeight="true" outlineLevel="0" collapsed="false">
      <c r="A113" s="18" t="n">
        <f aca="false">A107+B107</f>
        <v>45</v>
      </c>
      <c r="B113" s="16" t="n">
        <v>1</v>
      </c>
      <c r="C113" s="16" t="s">
        <v>146</v>
      </c>
      <c r="D113" s="16" t="n">
        <v>1</v>
      </c>
      <c r="E113" s="16" t="s">
        <v>147</v>
      </c>
      <c r="F113" s="16" t="n">
        <v>1</v>
      </c>
      <c r="G113" s="19" t="s">
        <v>101</v>
      </c>
    </row>
    <row r="114" s="9" customFormat="true" ht="9.95" hidden="false" customHeight="true" outlineLevel="0" collapsed="false">
      <c r="A114" s="18"/>
      <c r="B114" s="16"/>
      <c r="C114" s="16"/>
      <c r="D114" s="16"/>
      <c r="E114" s="16"/>
      <c r="F114" s="16" t="n">
        <v>3</v>
      </c>
      <c r="G114" s="19" t="s">
        <v>148</v>
      </c>
    </row>
    <row r="115" s="9" customFormat="true" ht="9.95" hidden="false" customHeight="true" outlineLevel="0" collapsed="false">
      <c r="A115" s="18" t="n">
        <f aca="false">A113+B113</f>
        <v>46</v>
      </c>
      <c r="B115" s="16" t="n">
        <v>1</v>
      </c>
      <c r="C115" s="16" t="s">
        <v>149</v>
      </c>
      <c r="D115" s="16" t="n">
        <v>2</v>
      </c>
      <c r="E115" s="16" t="s">
        <v>150</v>
      </c>
      <c r="F115" s="16" t="n">
        <v>2</v>
      </c>
      <c r="G115" s="19" t="s">
        <v>101</v>
      </c>
    </row>
    <row r="116" s="9" customFormat="true" ht="9.95" hidden="false" customHeight="true" outlineLevel="0" collapsed="false">
      <c r="A116" s="18"/>
      <c r="B116" s="16"/>
      <c r="C116" s="16"/>
      <c r="D116" s="16"/>
      <c r="E116" s="16"/>
      <c r="F116" s="16" t="n">
        <v>4</v>
      </c>
      <c r="G116" s="19" t="s">
        <v>148</v>
      </c>
    </row>
    <row r="117" s="9" customFormat="true" ht="9.95" hidden="false" customHeight="true" outlineLevel="0" collapsed="false">
      <c r="A117" s="18"/>
      <c r="B117" s="16"/>
      <c r="C117" s="16"/>
      <c r="D117" s="16"/>
      <c r="E117" s="16"/>
      <c r="F117" s="16"/>
      <c r="G117" s="19" t="s">
        <v>106</v>
      </c>
    </row>
    <row r="118" s="9" customFormat="true" ht="9.95" hidden="false" customHeight="true" outlineLevel="0" collapsed="false">
      <c r="A118" s="18" t="n">
        <f aca="false">A115+B115</f>
        <v>47</v>
      </c>
      <c r="B118" s="16" t="n">
        <v>2</v>
      </c>
      <c r="C118" s="16" t="s">
        <v>151</v>
      </c>
      <c r="D118" s="16" t="n">
        <v>3</v>
      </c>
      <c r="E118" s="16" t="s">
        <v>152</v>
      </c>
      <c r="F118" s="16" t="n">
        <v>11</v>
      </c>
      <c r="G118" s="19" t="s">
        <v>15</v>
      </c>
    </row>
    <row r="119" s="9" customFormat="true" ht="9.95" hidden="false" customHeight="true" outlineLevel="0" collapsed="false">
      <c r="A119" s="18"/>
      <c r="B119" s="16"/>
      <c r="C119" s="16"/>
      <c r="D119" s="16"/>
      <c r="E119" s="16"/>
      <c r="F119" s="16" t="n">
        <v>12</v>
      </c>
      <c r="G119" s="19" t="s">
        <v>16</v>
      </c>
    </row>
    <row r="120" s="9" customFormat="true" ht="9.95" hidden="false" customHeight="true" outlineLevel="0" collapsed="false">
      <c r="A120" s="18"/>
      <c r="B120" s="16"/>
      <c r="C120" s="16"/>
      <c r="D120" s="16"/>
      <c r="E120" s="16"/>
      <c r="F120" s="16" t="n">
        <v>13</v>
      </c>
      <c r="G120" s="19" t="s">
        <v>17</v>
      </c>
    </row>
    <row r="121" s="9" customFormat="true" ht="9.95" hidden="false" customHeight="true" outlineLevel="0" collapsed="false">
      <c r="A121" s="18"/>
      <c r="B121" s="16"/>
      <c r="C121" s="16"/>
      <c r="D121" s="16"/>
      <c r="E121" s="16"/>
      <c r="F121" s="16" t="n">
        <v>14</v>
      </c>
      <c r="G121" s="19" t="s">
        <v>18</v>
      </c>
    </row>
    <row r="122" s="9" customFormat="true" ht="9.95" hidden="false" customHeight="true" outlineLevel="0" collapsed="false">
      <c r="A122" s="18"/>
      <c r="B122" s="16"/>
      <c r="C122" s="16"/>
      <c r="D122" s="16"/>
      <c r="E122" s="16"/>
      <c r="F122" s="16" t="n">
        <v>15</v>
      </c>
      <c r="G122" s="19" t="s">
        <v>19</v>
      </c>
    </row>
    <row r="123" s="9" customFormat="true" ht="9.95" hidden="false" customHeight="true" outlineLevel="0" collapsed="false">
      <c r="A123" s="18"/>
      <c r="B123" s="16"/>
      <c r="C123" s="16"/>
      <c r="D123" s="16"/>
      <c r="E123" s="16"/>
      <c r="F123" s="16" t="n">
        <v>16</v>
      </c>
      <c r="G123" s="19" t="s">
        <v>20</v>
      </c>
    </row>
    <row r="124" s="9" customFormat="true" ht="9.95" hidden="false" customHeight="true" outlineLevel="0" collapsed="false">
      <c r="A124" s="18"/>
      <c r="B124" s="16"/>
      <c r="C124" s="16"/>
      <c r="D124" s="16"/>
      <c r="E124" s="16"/>
      <c r="F124" s="16" t="n">
        <v>17</v>
      </c>
      <c r="G124" s="19" t="s">
        <v>21</v>
      </c>
    </row>
    <row r="125" s="9" customFormat="true" ht="9.95" hidden="false" customHeight="true" outlineLevel="0" collapsed="false">
      <c r="A125" s="18"/>
      <c r="B125" s="16"/>
      <c r="C125" s="16"/>
      <c r="D125" s="16"/>
      <c r="E125" s="16"/>
      <c r="F125" s="16" t="n">
        <v>21</v>
      </c>
      <c r="G125" s="19" t="s">
        <v>22</v>
      </c>
    </row>
    <row r="126" s="9" customFormat="true" ht="9.95" hidden="false" customHeight="true" outlineLevel="0" collapsed="false">
      <c r="A126" s="18"/>
      <c r="B126" s="16"/>
      <c r="C126" s="16"/>
      <c r="D126" s="16"/>
      <c r="E126" s="16"/>
      <c r="F126" s="16" t="n">
        <v>22</v>
      </c>
      <c r="G126" s="19" t="s">
        <v>23</v>
      </c>
    </row>
    <row r="127" s="9" customFormat="true" ht="9.95" hidden="false" customHeight="true" outlineLevel="0" collapsed="false">
      <c r="A127" s="18"/>
      <c r="B127" s="16"/>
      <c r="C127" s="16"/>
      <c r="D127" s="16"/>
      <c r="E127" s="16"/>
      <c r="F127" s="16" t="n">
        <v>23</v>
      </c>
      <c r="G127" s="19" t="s">
        <v>24</v>
      </c>
    </row>
    <row r="128" s="9" customFormat="true" ht="9.95" hidden="false" customHeight="true" outlineLevel="0" collapsed="false">
      <c r="A128" s="18"/>
      <c r="B128" s="16"/>
      <c r="C128" s="16"/>
      <c r="D128" s="16"/>
      <c r="E128" s="16"/>
      <c r="F128" s="16" t="n">
        <v>24</v>
      </c>
      <c r="G128" s="19" t="s">
        <v>25</v>
      </c>
    </row>
    <row r="129" s="9" customFormat="true" ht="9.95" hidden="false" customHeight="true" outlineLevel="0" collapsed="false">
      <c r="A129" s="18"/>
      <c r="B129" s="16"/>
      <c r="C129" s="16"/>
      <c r="D129" s="16"/>
      <c r="E129" s="16"/>
      <c r="F129" s="16" t="n">
        <v>25</v>
      </c>
      <c r="G129" s="19" t="s">
        <v>26</v>
      </c>
    </row>
    <row r="130" s="9" customFormat="true" ht="9.95" hidden="false" customHeight="true" outlineLevel="0" collapsed="false">
      <c r="A130" s="18"/>
      <c r="B130" s="16"/>
      <c r="C130" s="16"/>
      <c r="D130" s="16"/>
      <c r="E130" s="16"/>
      <c r="F130" s="16" t="n">
        <v>26</v>
      </c>
      <c r="G130" s="19" t="s">
        <v>27</v>
      </c>
    </row>
    <row r="131" s="9" customFormat="true" ht="9.95" hidden="false" customHeight="true" outlineLevel="0" collapsed="false">
      <c r="A131" s="18"/>
      <c r="B131" s="16"/>
      <c r="C131" s="16"/>
      <c r="D131" s="16"/>
      <c r="E131" s="16"/>
      <c r="F131" s="16" t="n">
        <v>27</v>
      </c>
      <c r="G131" s="19" t="s">
        <v>28</v>
      </c>
    </row>
    <row r="132" s="9" customFormat="true" ht="9.95" hidden="false" customHeight="true" outlineLevel="0" collapsed="false">
      <c r="A132" s="18"/>
      <c r="B132" s="16"/>
      <c r="C132" s="16"/>
      <c r="D132" s="16"/>
      <c r="E132" s="16"/>
      <c r="F132" s="16" t="n">
        <v>28</v>
      </c>
      <c r="G132" s="19" t="s">
        <v>29</v>
      </c>
    </row>
    <row r="133" s="9" customFormat="true" ht="9.95" hidden="false" customHeight="true" outlineLevel="0" collapsed="false">
      <c r="A133" s="18"/>
      <c r="B133" s="16"/>
      <c r="C133" s="16"/>
      <c r="D133" s="16"/>
      <c r="E133" s="16"/>
      <c r="F133" s="16" t="n">
        <v>29</v>
      </c>
      <c r="G133" s="19" t="s">
        <v>30</v>
      </c>
    </row>
    <row r="134" s="9" customFormat="true" ht="9.95" hidden="false" customHeight="true" outlineLevel="0" collapsed="false">
      <c r="A134" s="18"/>
      <c r="B134" s="16"/>
      <c r="C134" s="16"/>
      <c r="D134" s="16"/>
      <c r="E134" s="16"/>
      <c r="F134" s="16" t="n">
        <v>31</v>
      </c>
      <c r="G134" s="19" t="s">
        <v>31</v>
      </c>
    </row>
    <row r="135" s="9" customFormat="true" ht="9.95" hidden="false" customHeight="true" outlineLevel="0" collapsed="false">
      <c r="A135" s="18"/>
      <c r="B135" s="16"/>
      <c r="C135" s="16"/>
      <c r="D135" s="16"/>
      <c r="E135" s="16"/>
      <c r="F135" s="16" t="n">
        <v>32</v>
      </c>
      <c r="G135" s="19" t="s">
        <v>32</v>
      </c>
    </row>
    <row r="136" s="9" customFormat="true" ht="9.95" hidden="false" customHeight="true" outlineLevel="0" collapsed="false">
      <c r="A136" s="18"/>
      <c r="B136" s="16"/>
      <c r="C136" s="16"/>
      <c r="D136" s="16"/>
      <c r="E136" s="16"/>
      <c r="F136" s="16" t="n">
        <v>33</v>
      </c>
      <c r="G136" s="19" t="s">
        <v>33</v>
      </c>
    </row>
    <row r="137" s="9" customFormat="true" ht="9.95" hidden="false" customHeight="true" outlineLevel="0" collapsed="false">
      <c r="A137" s="18"/>
      <c r="B137" s="16"/>
      <c r="C137" s="16"/>
      <c r="D137" s="16"/>
      <c r="E137" s="16"/>
      <c r="F137" s="16" t="n">
        <v>35</v>
      </c>
      <c r="G137" s="19" t="s">
        <v>34</v>
      </c>
    </row>
    <row r="138" s="9" customFormat="true" ht="9.95" hidden="false" customHeight="true" outlineLevel="0" collapsed="false">
      <c r="A138" s="18"/>
      <c r="B138" s="16"/>
      <c r="C138" s="16"/>
      <c r="D138" s="16"/>
      <c r="E138" s="16"/>
      <c r="F138" s="16" t="n">
        <v>41</v>
      </c>
      <c r="G138" s="19" t="s">
        <v>35</v>
      </c>
    </row>
    <row r="139" s="9" customFormat="true" ht="9.95" hidden="false" customHeight="true" outlineLevel="0" collapsed="false">
      <c r="A139" s="18"/>
      <c r="B139" s="16"/>
      <c r="C139" s="16"/>
      <c r="D139" s="16"/>
      <c r="E139" s="16"/>
      <c r="F139" s="16" t="n">
        <v>42</v>
      </c>
      <c r="G139" s="19" t="s">
        <v>36</v>
      </c>
    </row>
    <row r="140" s="9" customFormat="true" ht="9.95" hidden="false" customHeight="true" outlineLevel="0" collapsed="false">
      <c r="A140" s="18"/>
      <c r="B140" s="16"/>
      <c r="C140" s="16"/>
      <c r="D140" s="16"/>
      <c r="E140" s="16"/>
      <c r="F140" s="16" t="n">
        <v>43</v>
      </c>
      <c r="G140" s="19" t="s">
        <v>37</v>
      </c>
    </row>
    <row r="141" s="9" customFormat="true" ht="9.95" hidden="false" customHeight="true" outlineLevel="0" collapsed="false">
      <c r="A141" s="18"/>
      <c r="B141" s="16"/>
      <c r="C141" s="16"/>
      <c r="D141" s="16"/>
      <c r="E141" s="16"/>
      <c r="F141" s="16" t="n">
        <v>50</v>
      </c>
      <c r="G141" s="19" t="s">
        <v>38</v>
      </c>
    </row>
    <row r="142" s="9" customFormat="true" ht="9.95" hidden="false" customHeight="true" outlineLevel="0" collapsed="false">
      <c r="A142" s="18"/>
      <c r="B142" s="16"/>
      <c r="C142" s="16"/>
      <c r="D142" s="16"/>
      <c r="E142" s="16"/>
      <c r="F142" s="16" t="n">
        <v>51</v>
      </c>
      <c r="G142" s="19" t="s">
        <v>39</v>
      </c>
    </row>
    <row r="143" s="9" customFormat="true" ht="9.95" hidden="false" customHeight="true" outlineLevel="0" collapsed="false">
      <c r="A143" s="18"/>
      <c r="B143" s="16"/>
      <c r="C143" s="16"/>
      <c r="D143" s="16"/>
      <c r="E143" s="16"/>
      <c r="F143" s="16" t="n">
        <v>52</v>
      </c>
      <c r="G143" s="19" t="s">
        <v>40</v>
      </c>
    </row>
    <row r="144" s="9" customFormat="true" ht="9.95" hidden="false" customHeight="true" outlineLevel="0" collapsed="false">
      <c r="A144" s="18"/>
      <c r="B144" s="16"/>
      <c r="C144" s="16"/>
      <c r="D144" s="16"/>
      <c r="E144" s="16"/>
      <c r="F144" s="16" t="n">
        <v>53</v>
      </c>
      <c r="G144" s="19" t="s">
        <v>41</v>
      </c>
    </row>
    <row r="145" s="9" customFormat="true" ht="9.95" hidden="false" customHeight="true" outlineLevel="0" collapsed="false">
      <c r="A145" s="18"/>
      <c r="B145" s="16"/>
      <c r="C145" s="16"/>
      <c r="D145" s="16"/>
      <c r="E145" s="16"/>
      <c r="F145" s="16" t="n">
        <v>88</v>
      </c>
      <c r="G145" s="19" t="s">
        <v>153</v>
      </c>
    </row>
    <row r="146" s="9" customFormat="true" ht="9.95" hidden="false" customHeight="true" outlineLevel="0" collapsed="false">
      <c r="A146" s="18"/>
      <c r="B146" s="16"/>
      <c r="C146" s="16"/>
      <c r="D146" s="16"/>
      <c r="E146" s="16"/>
      <c r="F146" s="16" t="n">
        <v>98</v>
      </c>
      <c r="G146" s="19" t="s">
        <v>154</v>
      </c>
    </row>
    <row r="147" s="9" customFormat="true" ht="9.95" hidden="false" customHeight="true" outlineLevel="0" collapsed="false">
      <c r="A147" s="18"/>
      <c r="B147" s="16"/>
      <c r="C147" s="16"/>
      <c r="D147" s="16"/>
      <c r="E147" s="16"/>
      <c r="F147" s="16"/>
      <c r="G147" s="19" t="s">
        <v>106</v>
      </c>
    </row>
    <row r="148" s="9" customFormat="true" ht="9.95" hidden="false" customHeight="true" outlineLevel="0" collapsed="false">
      <c r="A148" s="18" t="n">
        <f aca="false">A118+B118</f>
        <v>49</v>
      </c>
      <c r="B148" s="16" t="n">
        <v>1</v>
      </c>
      <c r="C148" s="16" t="s">
        <v>155</v>
      </c>
      <c r="D148" s="16" t="n">
        <v>4</v>
      </c>
      <c r="E148" s="16" t="s">
        <v>156</v>
      </c>
      <c r="F148" s="16" t="n">
        <v>2</v>
      </c>
      <c r="G148" s="19" t="s">
        <v>101</v>
      </c>
    </row>
    <row r="149" s="9" customFormat="true" ht="9.95" hidden="false" customHeight="true" outlineLevel="0" collapsed="false">
      <c r="A149" s="18"/>
      <c r="B149" s="16"/>
      <c r="C149" s="16"/>
      <c r="D149" s="16"/>
      <c r="E149" s="16"/>
      <c r="F149" s="16" t="n">
        <v>4</v>
      </c>
      <c r="G149" s="19" t="s">
        <v>102</v>
      </c>
    </row>
    <row r="150" s="9" customFormat="true" ht="9.95" hidden="false" customHeight="true" outlineLevel="0" collapsed="false">
      <c r="A150" s="18"/>
      <c r="B150" s="16"/>
      <c r="C150" s="16"/>
      <c r="D150" s="16"/>
      <c r="E150" s="16"/>
      <c r="F150" s="16"/>
      <c r="G150" s="19" t="s">
        <v>106</v>
      </c>
    </row>
    <row r="151" s="9" customFormat="true" ht="9.95" hidden="false" customHeight="true" outlineLevel="0" collapsed="false">
      <c r="A151" s="18" t="n">
        <f aca="false">A148+B148</f>
        <v>50</v>
      </c>
      <c r="B151" s="16" t="n">
        <v>1</v>
      </c>
      <c r="C151" s="16" t="s">
        <v>157</v>
      </c>
      <c r="D151" s="16" t="n">
        <v>5</v>
      </c>
      <c r="E151" s="16" t="s">
        <v>158</v>
      </c>
      <c r="F151" s="16" t="n">
        <v>1</v>
      </c>
      <c r="G151" s="19" t="s">
        <v>101</v>
      </c>
    </row>
    <row r="152" s="9" customFormat="true" ht="9.95" hidden="false" customHeight="true" outlineLevel="0" collapsed="false">
      <c r="A152" s="18"/>
      <c r="B152" s="16"/>
      <c r="C152" s="16"/>
      <c r="D152" s="16"/>
      <c r="E152" s="16"/>
      <c r="F152" s="16" t="n">
        <v>3</v>
      </c>
      <c r="G152" s="19" t="s">
        <v>102</v>
      </c>
    </row>
    <row r="153" s="9" customFormat="true" ht="9.95" hidden="false" customHeight="true" outlineLevel="0" collapsed="false">
      <c r="A153" s="18"/>
      <c r="B153" s="16"/>
      <c r="C153" s="16"/>
      <c r="D153" s="16"/>
      <c r="E153" s="16"/>
      <c r="F153" s="16"/>
      <c r="G153" s="19" t="s">
        <v>106</v>
      </c>
    </row>
    <row r="154" s="9" customFormat="true" ht="20.1" hidden="false" customHeight="true" outlineLevel="0" collapsed="false">
      <c r="A154" s="25" t="s">
        <v>159</v>
      </c>
      <c r="B154" s="25"/>
      <c r="C154" s="25"/>
      <c r="D154" s="25"/>
      <c r="E154" s="25"/>
      <c r="F154" s="25"/>
      <c r="G154" s="25"/>
    </row>
    <row r="155" s="9" customFormat="true" ht="15" hidden="false" customHeight="true" outlineLevel="0" collapsed="false">
      <c r="A155" s="18" t="n">
        <f aca="false">A151+B151</f>
        <v>51</v>
      </c>
      <c r="B155" s="16" t="n">
        <v>1</v>
      </c>
      <c r="C155" s="16" t="s">
        <v>160</v>
      </c>
      <c r="D155" s="16" t="n">
        <v>6</v>
      </c>
      <c r="E155" s="16" t="s">
        <v>161</v>
      </c>
      <c r="F155" s="16" t="n">
        <v>2</v>
      </c>
      <c r="G155" s="19" t="s">
        <v>162</v>
      </c>
    </row>
    <row r="156" s="9" customFormat="true" ht="15" hidden="false" customHeight="true" outlineLevel="0" collapsed="false">
      <c r="A156" s="18"/>
      <c r="B156" s="16"/>
      <c r="C156" s="16"/>
      <c r="D156" s="16"/>
      <c r="E156" s="16"/>
      <c r="F156" s="16"/>
      <c r="G156" s="19" t="s">
        <v>106</v>
      </c>
    </row>
    <row r="157" s="9" customFormat="true" ht="9.95" hidden="false" customHeight="true" outlineLevel="0" collapsed="false">
      <c r="A157" s="18" t="n">
        <f aca="false">A155+B155</f>
        <v>52</v>
      </c>
      <c r="B157" s="16" t="n">
        <v>1</v>
      </c>
      <c r="C157" s="16" t="s">
        <v>163</v>
      </c>
      <c r="D157" s="16" t="n">
        <v>6</v>
      </c>
      <c r="E157" s="16" t="s">
        <v>164</v>
      </c>
      <c r="F157" s="16" t="n">
        <v>0</v>
      </c>
      <c r="G157" s="19" t="s">
        <v>165</v>
      </c>
    </row>
    <row r="158" s="9" customFormat="true" ht="9.95" hidden="false" customHeight="true" outlineLevel="0" collapsed="false">
      <c r="A158" s="18"/>
      <c r="B158" s="16"/>
      <c r="C158" s="16"/>
      <c r="D158" s="16"/>
      <c r="E158" s="16"/>
      <c r="F158" s="16" t="n">
        <v>1</v>
      </c>
      <c r="G158" s="19" t="s">
        <v>166</v>
      </c>
    </row>
    <row r="159" s="9" customFormat="true" ht="9.95" hidden="false" customHeight="true" outlineLevel="0" collapsed="false">
      <c r="A159" s="18"/>
      <c r="B159" s="16"/>
      <c r="C159" s="16"/>
      <c r="D159" s="16"/>
      <c r="E159" s="16"/>
      <c r="F159" s="16" t="n">
        <v>2</v>
      </c>
      <c r="G159" s="19" t="s">
        <v>167</v>
      </c>
    </row>
    <row r="160" s="9" customFormat="true" ht="9.95" hidden="false" customHeight="true" outlineLevel="0" collapsed="false">
      <c r="A160" s="18"/>
      <c r="B160" s="16"/>
      <c r="C160" s="16"/>
      <c r="D160" s="16"/>
      <c r="E160" s="16"/>
      <c r="F160" s="16" t="n">
        <v>3</v>
      </c>
      <c r="G160" s="19" t="s">
        <v>168</v>
      </c>
    </row>
    <row r="161" s="9" customFormat="true" ht="9.95" hidden="false" customHeight="true" outlineLevel="0" collapsed="false">
      <c r="A161" s="18"/>
      <c r="B161" s="16"/>
      <c r="C161" s="16"/>
      <c r="D161" s="16"/>
      <c r="E161" s="16"/>
      <c r="F161" s="16" t="n">
        <v>4</v>
      </c>
      <c r="G161" s="19" t="s">
        <v>169</v>
      </c>
    </row>
    <row r="162" s="9" customFormat="true" ht="9.95" hidden="false" customHeight="true" outlineLevel="0" collapsed="false">
      <c r="A162" s="18"/>
      <c r="B162" s="16"/>
      <c r="C162" s="16"/>
      <c r="D162" s="16"/>
      <c r="E162" s="16"/>
      <c r="F162" s="16"/>
      <c r="G162" s="19" t="s">
        <v>106</v>
      </c>
    </row>
    <row r="163" s="9" customFormat="true" ht="15" hidden="false" customHeight="true" outlineLevel="0" collapsed="false">
      <c r="A163" s="18" t="n">
        <f aca="false">A157+B157</f>
        <v>53</v>
      </c>
      <c r="B163" s="16" t="n">
        <v>1</v>
      </c>
      <c r="C163" s="16" t="s">
        <v>170</v>
      </c>
      <c r="D163" s="16" t="n">
        <v>6</v>
      </c>
      <c r="E163" s="16" t="s">
        <v>171</v>
      </c>
      <c r="F163" s="16" t="n">
        <v>4</v>
      </c>
      <c r="G163" s="19" t="s">
        <v>172</v>
      </c>
    </row>
    <row r="164" s="9" customFormat="true" ht="15" hidden="false" customHeight="true" outlineLevel="0" collapsed="false">
      <c r="A164" s="18"/>
      <c r="B164" s="16"/>
      <c r="C164" s="16"/>
      <c r="D164" s="16"/>
      <c r="E164" s="16"/>
      <c r="F164" s="16"/>
      <c r="G164" s="19" t="s">
        <v>106</v>
      </c>
    </row>
    <row r="165" s="9" customFormat="true" ht="9.95" hidden="false" customHeight="true" outlineLevel="0" collapsed="false">
      <c r="A165" s="18" t="n">
        <f aca="false">A163+B163</f>
        <v>54</v>
      </c>
      <c r="B165" s="16" t="n">
        <v>1</v>
      </c>
      <c r="C165" s="16" t="s">
        <v>173</v>
      </c>
      <c r="D165" s="16" t="n">
        <v>6</v>
      </c>
      <c r="E165" s="16" t="s">
        <v>174</v>
      </c>
      <c r="F165" s="16" t="n">
        <v>5</v>
      </c>
      <c r="G165" s="19" t="s">
        <v>175</v>
      </c>
    </row>
    <row r="166" s="9" customFormat="true" ht="9.95" hidden="false" customHeight="true" outlineLevel="0" collapsed="false">
      <c r="A166" s="18"/>
      <c r="B166" s="16"/>
      <c r="C166" s="16"/>
      <c r="D166" s="16"/>
      <c r="E166" s="16"/>
      <c r="F166" s="16" t="n">
        <v>6</v>
      </c>
      <c r="G166" s="19" t="s">
        <v>176</v>
      </c>
    </row>
    <row r="167" s="9" customFormat="true" ht="9.95" hidden="false" customHeight="true" outlineLevel="0" collapsed="false">
      <c r="A167" s="18"/>
      <c r="B167" s="16"/>
      <c r="C167" s="16"/>
      <c r="D167" s="16"/>
      <c r="E167" s="16"/>
      <c r="F167" s="16" t="n">
        <v>7</v>
      </c>
      <c r="G167" s="19" t="s">
        <v>177</v>
      </c>
    </row>
    <row r="168" s="9" customFormat="true" ht="9.95" hidden="false" customHeight="true" outlineLevel="0" collapsed="false">
      <c r="A168" s="18"/>
      <c r="B168" s="16"/>
      <c r="C168" s="16"/>
      <c r="D168" s="16"/>
      <c r="E168" s="16"/>
      <c r="F168" s="16" t="n">
        <v>8</v>
      </c>
      <c r="G168" s="19" t="s">
        <v>178</v>
      </c>
    </row>
    <row r="169" s="9" customFormat="true" ht="9.95" hidden="false" customHeight="true" outlineLevel="0" collapsed="false">
      <c r="A169" s="18"/>
      <c r="B169" s="16"/>
      <c r="C169" s="16"/>
      <c r="D169" s="16"/>
      <c r="E169" s="16"/>
      <c r="F169" s="16" t="n">
        <v>9</v>
      </c>
      <c r="G169" s="19" t="s">
        <v>179</v>
      </c>
    </row>
    <row r="170" s="9" customFormat="true" ht="9.95" hidden="false" customHeight="true" outlineLevel="0" collapsed="false">
      <c r="A170" s="18"/>
      <c r="B170" s="16"/>
      <c r="C170" s="16"/>
      <c r="D170" s="16"/>
      <c r="E170" s="16"/>
      <c r="F170" s="16"/>
      <c r="G170" s="19" t="s">
        <v>106</v>
      </c>
    </row>
    <row r="171" s="9" customFormat="true" ht="15" hidden="false" customHeight="true" outlineLevel="0" collapsed="false">
      <c r="A171" s="18" t="n">
        <f aca="false">A165+B165</f>
        <v>55</v>
      </c>
      <c r="B171" s="16" t="n">
        <v>1</v>
      </c>
      <c r="C171" s="16" t="s">
        <v>180</v>
      </c>
      <c r="D171" s="16" t="n">
        <v>6</v>
      </c>
      <c r="E171" s="16" t="s">
        <v>181</v>
      </c>
      <c r="F171" s="16" t="n">
        <v>6</v>
      </c>
      <c r="G171" s="19" t="s">
        <v>182</v>
      </c>
    </row>
    <row r="172" s="9" customFormat="true" ht="15" hidden="false" customHeight="true" outlineLevel="0" collapsed="false">
      <c r="A172" s="18"/>
      <c r="B172" s="16"/>
      <c r="C172" s="16"/>
      <c r="D172" s="16"/>
      <c r="E172" s="16"/>
      <c r="F172" s="16"/>
      <c r="G172" s="19" t="s">
        <v>106</v>
      </c>
    </row>
    <row r="173" s="9" customFormat="true" ht="9.95" hidden="false" customHeight="true" outlineLevel="0" collapsed="false">
      <c r="A173" s="18" t="n">
        <f aca="false">A171+B171</f>
        <v>56</v>
      </c>
      <c r="B173" s="16" t="n">
        <v>1</v>
      </c>
      <c r="C173" s="16" t="s">
        <v>183</v>
      </c>
      <c r="D173" s="16" t="n">
        <v>7</v>
      </c>
      <c r="E173" s="16" t="s">
        <v>184</v>
      </c>
      <c r="F173" s="16" t="n">
        <v>1</v>
      </c>
      <c r="G173" s="19" t="s">
        <v>101</v>
      </c>
    </row>
    <row r="174" s="9" customFormat="true" ht="9.95" hidden="false" customHeight="true" outlineLevel="0" collapsed="false">
      <c r="A174" s="18"/>
      <c r="B174" s="16"/>
      <c r="C174" s="16"/>
      <c r="D174" s="16"/>
      <c r="E174" s="16"/>
      <c r="F174" s="16" t="n">
        <v>3</v>
      </c>
      <c r="G174" s="19" t="s">
        <v>102</v>
      </c>
    </row>
    <row r="175" s="9" customFormat="true" ht="9.95" hidden="false" customHeight="true" outlineLevel="0" collapsed="false">
      <c r="A175" s="18"/>
      <c r="B175" s="16"/>
      <c r="C175" s="16"/>
      <c r="D175" s="16"/>
      <c r="E175" s="16"/>
      <c r="F175" s="16" t="n">
        <v>5</v>
      </c>
      <c r="G175" s="19" t="s">
        <v>185</v>
      </c>
    </row>
    <row r="176" s="9" customFormat="true" ht="9.95" hidden="false" customHeight="true" outlineLevel="0" collapsed="false">
      <c r="A176" s="18"/>
      <c r="B176" s="16"/>
      <c r="C176" s="16"/>
      <c r="D176" s="16"/>
      <c r="E176" s="16"/>
      <c r="F176" s="16"/>
      <c r="G176" s="19" t="s">
        <v>106</v>
      </c>
    </row>
    <row r="177" s="9" customFormat="true" ht="25.5" hidden="false" customHeight="true" outlineLevel="0" collapsed="false">
      <c r="A177" s="15" t="n">
        <f aca="false">A173+B173</f>
        <v>57</v>
      </c>
      <c r="B177" s="16" t="n">
        <v>2</v>
      </c>
      <c r="C177" s="16" t="s">
        <v>186</v>
      </c>
      <c r="D177" s="26" t="n">
        <v>8</v>
      </c>
      <c r="E177" s="16" t="s">
        <v>187</v>
      </c>
      <c r="F177" s="17" t="s">
        <v>188</v>
      </c>
      <c r="G177" s="17"/>
    </row>
    <row r="178" s="9" customFormat="true" ht="12.75" hidden="false" customHeight="true" outlineLevel="0" collapsed="false">
      <c r="A178" s="15" t="n">
        <f aca="false">A177+B177</f>
        <v>59</v>
      </c>
      <c r="B178" s="16" t="n">
        <v>2</v>
      </c>
      <c r="C178" s="16" t="s">
        <v>189</v>
      </c>
      <c r="D178" s="26" t="n">
        <v>9</v>
      </c>
      <c r="E178" s="16" t="s">
        <v>190</v>
      </c>
      <c r="F178" s="17" t="s">
        <v>188</v>
      </c>
      <c r="G178" s="17"/>
    </row>
    <row r="179" s="9" customFormat="true" ht="9.95" hidden="false" customHeight="true" outlineLevel="0" collapsed="false">
      <c r="A179" s="18" t="n">
        <f aca="false">A178+B178</f>
        <v>61</v>
      </c>
      <c r="B179" s="16" t="n">
        <v>1</v>
      </c>
      <c r="C179" s="16" t="s">
        <v>191</v>
      </c>
      <c r="D179" s="16" t="n">
        <v>10</v>
      </c>
      <c r="E179" s="16" t="s">
        <v>192</v>
      </c>
      <c r="F179" s="16" t="n">
        <v>2</v>
      </c>
      <c r="G179" s="19" t="s">
        <v>101</v>
      </c>
    </row>
    <row r="180" s="9" customFormat="true" ht="9.95" hidden="false" customHeight="true" outlineLevel="0" collapsed="false">
      <c r="A180" s="18"/>
      <c r="B180" s="16"/>
      <c r="C180" s="16"/>
      <c r="D180" s="16"/>
      <c r="E180" s="16"/>
      <c r="F180" s="16" t="n">
        <v>4</v>
      </c>
      <c r="G180" s="19" t="s">
        <v>102</v>
      </c>
    </row>
    <row r="181" s="9" customFormat="true" ht="9.95" hidden="false" customHeight="true" outlineLevel="0" collapsed="false">
      <c r="A181" s="18"/>
      <c r="B181" s="16"/>
      <c r="C181" s="16"/>
      <c r="D181" s="16"/>
      <c r="E181" s="16"/>
      <c r="F181" s="16"/>
      <c r="G181" s="19" t="s">
        <v>106</v>
      </c>
    </row>
    <row r="182" s="9" customFormat="true" ht="9.95" hidden="false" customHeight="true" outlineLevel="0" collapsed="false">
      <c r="A182" s="18" t="n">
        <f aca="false">A179+B179</f>
        <v>62</v>
      </c>
      <c r="B182" s="16" t="n">
        <v>1</v>
      </c>
      <c r="C182" s="16" t="s">
        <v>193</v>
      </c>
      <c r="D182" s="16" t="n">
        <v>11</v>
      </c>
      <c r="E182" s="16" t="s">
        <v>194</v>
      </c>
      <c r="F182" s="16" t="n">
        <v>1</v>
      </c>
      <c r="G182" s="19" t="s">
        <v>101</v>
      </c>
    </row>
    <row r="183" s="9" customFormat="true" ht="9.95" hidden="false" customHeight="true" outlineLevel="0" collapsed="false">
      <c r="A183" s="18"/>
      <c r="B183" s="16"/>
      <c r="C183" s="16"/>
      <c r="D183" s="16"/>
      <c r="E183" s="16"/>
      <c r="F183" s="16" t="n">
        <v>3</v>
      </c>
      <c r="G183" s="19" t="s">
        <v>102</v>
      </c>
    </row>
    <row r="184" s="9" customFormat="true" ht="9.95" hidden="false" customHeight="true" outlineLevel="0" collapsed="false">
      <c r="A184" s="18"/>
      <c r="B184" s="16"/>
      <c r="C184" s="16"/>
      <c r="D184" s="16"/>
      <c r="E184" s="16"/>
      <c r="F184" s="16"/>
      <c r="G184" s="19" t="s">
        <v>106</v>
      </c>
    </row>
    <row r="185" s="9" customFormat="true" ht="20.1" hidden="false" customHeight="true" outlineLevel="0" collapsed="false">
      <c r="A185" s="25" t="s">
        <v>195</v>
      </c>
      <c r="B185" s="25"/>
      <c r="C185" s="25"/>
      <c r="D185" s="25"/>
      <c r="E185" s="25"/>
      <c r="F185" s="25"/>
      <c r="G185" s="25"/>
    </row>
    <row r="186" s="9" customFormat="true" ht="15" hidden="false" customHeight="true" outlineLevel="0" collapsed="false">
      <c r="A186" s="18" t="n">
        <f aca="false">A182+B182</f>
        <v>63</v>
      </c>
      <c r="B186" s="16" t="n">
        <v>1</v>
      </c>
      <c r="C186" s="16" t="s">
        <v>196</v>
      </c>
      <c r="D186" s="16" t="n">
        <v>12</v>
      </c>
      <c r="E186" s="16" t="s">
        <v>197</v>
      </c>
      <c r="F186" s="16" t="n">
        <v>2</v>
      </c>
      <c r="G186" s="19" t="s">
        <v>162</v>
      </c>
    </row>
    <row r="187" s="9" customFormat="true" ht="15" hidden="false" customHeight="true" outlineLevel="0" collapsed="false">
      <c r="A187" s="18"/>
      <c r="B187" s="16"/>
      <c r="C187" s="16"/>
      <c r="D187" s="16"/>
      <c r="E187" s="16"/>
      <c r="F187" s="16"/>
      <c r="G187" s="19" t="s">
        <v>106</v>
      </c>
    </row>
    <row r="188" s="9" customFormat="true" ht="9.95" hidden="false" customHeight="true" outlineLevel="0" collapsed="false">
      <c r="A188" s="18" t="n">
        <f aca="false">A186+B186</f>
        <v>64</v>
      </c>
      <c r="B188" s="16" t="n">
        <v>1</v>
      </c>
      <c r="C188" s="16" t="s">
        <v>198</v>
      </c>
      <c r="D188" s="16" t="n">
        <v>12</v>
      </c>
      <c r="E188" s="16" t="s">
        <v>199</v>
      </c>
      <c r="F188" s="16" t="n">
        <v>0</v>
      </c>
      <c r="G188" s="19" t="s">
        <v>165</v>
      </c>
    </row>
    <row r="189" s="9" customFormat="true" ht="9.95" hidden="false" customHeight="true" outlineLevel="0" collapsed="false">
      <c r="A189" s="18"/>
      <c r="B189" s="16"/>
      <c r="C189" s="16"/>
      <c r="D189" s="16"/>
      <c r="E189" s="16"/>
      <c r="F189" s="16" t="n">
        <v>1</v>
      </c>
      <c r="G189" s="19" t="s">
        <v>166</v>
      </c>
    </row>
    <row r="190" s="9" customFormat="true" ht="9.95" hidden="false" customHeight="true" outlineLevel="0" collapsed="false">
      <c r="A190" s="18"/>
      <c r="B190" s="16"/>
      <c r="C190" s="16"/>
      <c r="D190" s="16"/>
      <c r="E190" s="16"/>
      <c r="F190" s="16" t="n">
        <v>2</v>
      </c>
      <c r="G190" s="19" t="s">
        <v>167</v>
      </c>
    </row>
    <row r="191" s="9" customFormat="true" ht="9.95" hidden="false" customHeight="true" outlineLevel="0" collapsed="false">
      <c r="A191" s="18"/>
      <c r="B191" s="16"/>
      <c r="C191" s="16"/>
      <c r="D191" s="16"/>
      <c r="E191" s="16"/>
      <c r="F191" s="16" t="n">
        <v>3</v>
      </c>
      <c r="G191" s="19" t="s">
        <v>168</v>
      </c>
    </row>
    <row r="192" s="9" customFormat="true" ht="9.95" hidden="false" customHeight="true" outlineLevel="0" collapsed="false">
      <c r="A192" s="18"/>
      <c r="B192" s="16"/>
      <c r="C192" s="16"/>
      <c r="D192" s="16"/>
      <c r="E192" s="16"/>
      <c r="F192" s="16" t="n">
        <v>4</v>
      </c>
      <c r="G192" s="19" t="s">
        <v>169</v>
      </c>
    </row>
    <row r="193" s="9" customFormat="true" ht="9.95" hidden="false" customHeight="true" outlineLevel="0" collapsed="false">
      <c r="A193" s="18"/>
      <c r="B193" s="16"/>
      <c r="C193" s="16"/>
      <c r="D193" s="16"/>
      <c r="E193" s="16"/>
      <c r="F193" s="16"/>
      <c r="G193" s="19" t="s">
        <v>106</v>
      </c>
    </row>
    <row r="194" s="9" customFormat="true" ht="15" hidden="false" customHeight="true" outlineLevel="0" collapsed="false">
      <c r="A194" s="18" t="n">
        <f aca="false">A188+B188</f>
        <v>65</v>
      </c>
      <c r="B194" s="16" t="n">
        <v>1</v>
      </c>
      <c r="C194" s="16" t="s">
        <v>200</v>
      </c>
      <c r="D194" s="16" t="n">
        <v>12</v>
      </c>
      <c r="E194" s="16" t="s">
        <v>201</v>
      </c>
      <c r="F194" s="16" t="n">
        <v>4</v>
      </c>
      <c r="G194" s="19" t="s">
        <v>172</v>
      </c>
    </row>
    <row r="195" s="9" customFormat="true" ht="15" hidden="false" customHeight="true" outlineLevel="0" collapsed="false">
      <c r="A195" s="18"/>
      <c r="B195" s="16"/>
      <c r="C195" s="16"/>
      <c r="D195" s="16"/>
      <c r="E195" s="16"/>
      <c r="F195" s="16"/>
      <c r="G195" s="19" t="s">
        <v>106</v>
      </c>
    </row>
    <row r="196" s="9" customFormat="true" ht="9.95" hidden="false" customHeight="true" outlineLevel="0" collapsed="false">
      <c r="A196" s="18" t="n">
        <f aca="false">A194+B194</f>
        <v>66</v>
      </c>
      <c r="B196" s="16" t="n">
        <v>1</v>
      </c>
      <c r="C196" s="16" t="s">
        <v>202</v>
      </c>
      <c r="D196" s="16" t="n">
        <v>12</v>
      </c>
      <c r="E196" s="16" t="s">
        <v>203</v>
      </c>
      <c r="F196" s="16" t="n">
        <v>5</v>
      </c>
      <c r="G196" s="19" t="s">
        <v>175</v>
      </c>
    </row>
    <row r="197" s="9" customFormat="true" ht="9.95" hidden="false" customHeight="true" outlineLevel="0" collapsed="false">
      <c r="A197" s="18"/>
      <c r="B197" s="16"/>
      <c r="C197" s="16"/>
      <c r="D197" s="16"/>
      <c r="E197" s="16"/>
      <c r="F197" s="16" t="n">
        <v>6</v>
      </c>
      <c r="G197" s="19" t="s">
        <v>176</v>
      </c>
    </row>
    <row r="198" s="9" customFormat="true" ht="9.95" hidden="false" customHeight="true" outlineLevel="0" collapsed="false">
      <c r="A198" s="18"/>
      <c r="B198" s="16"/>
      <c r="C198" s="16"/>
      <c r="D198" s="16"/>
      <c r="E198" s="16"/>
      <c r="F198" s="16" t="n">
        <v>7</v>
      </c>
      <c r="G198" s="19" t="s">
        <v>177</v>
      </c>
    </row>
    <row r="199" s="9" customFormat="true" ht="9.95" hidden="false" customHeight="true" outlineLevel="0" collapsed="false">
      <c r="A199" s="18"/>
      <c r="B199" s="16"/>
      <c r="C199" s="16"/>
      <c r="D199" s="16"/>
      <c r="E199" s="16"/>
      <c r="F199" s="16" t="n">
        <v>8</v>
      </c>
      <c r="G199" s="19" t="s">
        <v>178</v>
      </c>
    </row>
    <row r="200" s="9" customFormat="true" ht="9.95" hidden="false" customHeight="true" outlineLevel="0" collapsed="false">
      <c r="A200" s="18"/>
      <c r="B200" s="16"/>
      <c r="C200" s="16"/>
      <c r="D200" s="16"/>
      <c r="E200" s="16"/>
      <c r="F200" s="16" t="n">
        <v>9</v>
      </c>
      <c r="G200" s="19" t="s">
        <v>179</v>
      </c>
    </row>
    <row r="201" s="9" customFormat="true" ht="9.95" hidden="false" customHeight="true" outlineLevel="0" collapsed="false">
      <c r="A201" s="18"/>
      <c r="B201" s="16"/>
      <c r="C201" s="16"/>
      <c r="D201" s="16"/>
      <c r="E201" s="16"/>
      <c r="F201" s="16"/>
      <c r="G201" s="19" t="s">
        <v>106</v>
      </c>
    </row>
    <row r="202" s="9" customFormat="true" ht="9.95" hidden="false" customHeight="true" outlineLevel="0" collapsed="false">
      <c r="A202" s="18" t="n">
        <f aca="false">A196+B196</f>
        <v>67</v>
      </c>
      <c r="B202" s="16" t="n">
        <v>1</v>
      </c>
      <c r="C202" s="16" t="s">
        <v>204</v>
      </c>
      <c r="D202" s="16" t="n">
        <v>12</v>
      </c>
      <c r="E202" s="16" t="s">
        <v>205</v>
      </c>
      <c r="F202" s="16" t="n">
        <v>6</v>
      </c>
      <c r="G202" s="19" t="s">
        <v>182</v>
      </c>
    </row>
    <row r="203" s="9" customFormat="true" ht="9.95" hidden="false" customHeight="true" outlineLevel="0" collapsed="false">
      <c r="A203" s="18"/>
      <c r="B203" s="16"/>
      <c r="C203" s="16"/>
      <c r="D203" s="16"/>
      <c r="E203" s="16"/>
      <c r="F203" s="16"/>
      <c r="G203" s="19" t="s">
        <v>106</v>
      </c>
    </row>
    <row r="204" s="9" customFormat="true" ht="9.95" hidden="false" customHeight="true" outlineLevel="0" collapsed="false">
      <c r="A204" s="18" t="n">
        <f aca="false">A202+B202</f>
        <v>68</v>
      </c>
      <c r="B204" s="16" t="n">
        <v>1</v>
      </c>
      <c r="C204" s="16" t="s">
        <v>206</v>
      </c>
      <c r="D204" s="16" t="s">
        <v>207</v>
      </c>
      <c r="E204" s="16" t="s">
        <v>141</v>
      </c>
      <c r="F204" s="21" t="n">
        <v>2</v>
      </c>
      <c r="G204" s="19" t="s">
        <v>142</v>
      </c>
    </row>
    <row r="205" s="9" customFormat="true" ht="9.95" hidden="false" customHeight="true" outlineLevel="0" collapsed="false">
      <c r="A205" s="18"/>
      <c r="B205" s="16"/>
      <c r="C205" s="16"/>
      <c r="D205" s="16"/>
      <c r="E205" s="16"/>
      <c r="F205" s="21" t="n">
        <v>4</v>
      </c>
      <c r="G205" s="19" t="s">
        <v>143</v>
      </c>
    </row>
    <row r="206" s="9" customFormat="true" ht="9.95" hidden="false" customHeight="true" outlineLevel="0" collapsed="false">
      <c r="A206" s="18"/>
      <c r="B206" s="16"/>
      <c r="C206" s="16"/>
      <c r="D206" s="16"/>
      <c r="E206" s="16"/>
      <c r="F206" s="21" t="n">
        <v>6</v>
      </c>
      <c r="G206" s="19" t="s">
        <v>144</v>
      </c>
    </row>
    <row r="207" s="9" customFormat="true" ht="9.95" hidden="false" customHeight="true" outlineLevel="0" collapsed="false">
      <c r="A207" s="18"/>
      <c r="B207" s="16"/>
      <c r="C207" s="16"/>
      <c r="D207" s="16"/>
      <c r="E207" s="16"/>
      <c r="F207" s="21" t="n">
        <v>9</v>
      </c>
      <c r="G207" s="19" t="s">
        <v>98</v>
      </c>
    </row>
    <row r="208" s="9" customFormat="true" ht="9.95" hidden="false" customHeight="true" outlineLevel="0" collapsed="false">
      <c r="A208" s="18"/>
      <c r="B208" s="16"/>
      <c r="C208" s="16"/>
      <c r="D208" s="16"/>
      <c r="E208" s="16"/>
      <c r="F208" s="16"/>
      <c r="G208" s="19" t="s">
        <v>106</v>
      </c>
    </row>
    <row r="209" s="9" customFormat="true" ht="14.25" hidden="false" customHeight="true" outlineLevel="0" collapsed="false">
      <c r="A209" s="13" t="s">
        <v>208</v>
      </c>
      <c r="B209" s="13"/>
      <c r="C209" s="13"/>
      <c r="D209" s="13"/>
      <c r="E209" s="13"/>
      <c r="F209" s="13"/>
      <c r="G209" s="13"/>
    </row>
    <row r="210" s="9" customFormat="true" ht="9.95" hidden="false" customHeight="true" outlineLevel="0" collapsed="false">
      <c r="A210" s="18" t="n">
        <f aca="false">A204+B204</f>
        <v>69</v>
      </c>
      <c r="B210" s="16" t="n">
        <v>1</v>
      </c>
      <c r="C210" s="16" t="s">
        <v>209</v>
      </c>
      <c r="D210" s="16" t="n">
        <v>1</v>
      </c>
      <c r="E210" s="16" t="s">
        <v>210</v>
      </c>
      <c r="F210" s="16" t="n">
        <v>1</v>
      </c>
      <c r="G210" s="19" t="s">
        <v>101</v>
      </c>
    </row>
    <row r="211" s="9" customFormat="true" ht="9.95" hidden="false" customHeight="true" outlineLevel="0" collapsed="false">
      <c r="A211" s="18"/>
      <c r="B211" s="16"/>
      <c r="C211" s="16"/>
      <c r="D211" s="16"/>
      <c r="E211" s="16"/>
      <c r="F211" s="16" t="n">
        <v>3</v>
      </c>
      <c r="G211" s="19" t="s">
        <v>102</v>
      </c>
    </row>
    <row r="212" s="9" customFormat="true" ht="9.95" hidden="false" customHeight="true" outlineLevel="0" collapsed="false">
      <c r="A212" s="27" t="n">
        <f aca="false">A210+B210</f>
        <v>70</v>
      </c>
      <c r="B212" s="24" t="n">
        <v>1</v>
      </c>
      <c r="C212" s="24" t="s">
        <v>211</v>
      </c>
      <c r="D212" s="24" t="n">
        <v>2</v>
      </c>
      <c r="E212" s="24" t="s">
        <v>212</v>
      </c>
      <c r="F212" s="16" t="n">
        <v>2</v>
      </c>
      <c r="G212" s="19" t="s">
        <v>101</v>
      </c>
    </row>
    <row r="213" s="9" customFormat="true" ht="9.95" hidden="false" customHeight="true" outlineLevel="0" collapsed="false">
      <c r="A213" s="27"/>
      <c r="B213" s="24"/>
      <c r="C213" s="24"/>
      <c r="D213" s="24"/>
      <c r="E213" s="24"/>
      <c r="F213" s="16" t="n">
        <v>4</v>
      </c>
      <c r="G213" s="19" t="s">
        <v>102</v>
      </c>
    </row>
    <row r="214" s="9" customFormat="true" ht="12" hidden="false" customHeight="true" outlineLevel="0" collapsed="false">
      <c r="A214" s="25" t="s">
        <v>213</v>
      </c>
      <c r="B214" s="25"/>
      <c r="C214" s="25"/>
      <c r="D214" s="25"/>
      <c r="E214" s="25"/>
      <c r="F214" s="25"/>
      <c r="G214" s="25"/>
    </row>
    <row r="215" s="9" customFormat="true" ht="9.95" hidden="false" customHeight="true" outlineLevel="0" collapsed="false">
      <c r="A215" s="18" t="n">
        <f aca="false">A212+B212</f>
        <v>71</v>
      </c>
      <c r="B215" s="16" t="n">
        <v>1</v>
      </c>
      <c r="C215" s="16" t="s">
        <v>214</v>
      </c>
      <c r="D215" s="16" t="s">
        <v>215</v>
      </c>
      <c r="E215" s="16" t="s">
        <v>216</v>
      </c>
      <c r="F215" s="16" t="n">
        <v>2</v>
      </c>
      <c r="G215" s="19" t="s">
        <v>217</v>
      </c>
    </row>
    <row r="216" s="9" customFormat="true" ht="9.95" hidden="false" customHeight="true" outlineLevel="0" collapsed="false">
      <c r="A216" s="18"/>
      <c r="B216" s="16"/>
      <c r="C216" s="16"/>
      <c r="D216" s="16"/>
      <c r="E216" s="16"/>
      <c r="F216" s="16" t="n">
        <v>4</v>
      </c>
      <c r="G216" s="19" t="s">
        <v>218</v>
      </c>
    </row>
    <row r="217" s="9" customFormat="true" ht="9.95" hidden="false" customHeight="true" outlineLevel="0" collapsed="false">
      <c r="A217" s="18"/>
      <c r="B217" s="16"/>
      <c r="C217" s="16"/>
      <c r="D217" s="16"/>
      <c r="E217" s="16"/>
      <c r="F217" s="16"/>
      <c r="G217" s="19" t="s">
        <v>106</v>
      </c>
    </row>
    <row r="218" s="9" customFormat="true" ht="9.95" hidden="false" customHeight="true" outlineLevel="0" collapsed="false">
      <c r="A218" s="18" t="n">
        <f aca="false">A215+B215</f>
        <v>72</v>
      </c>
      <c r="B218" s="16" t="n">
        <v>1</v>
      </c>
      <c r="C218" s="16" t="s">
        <v>219</v>
      </c>
      <c r="D218" s="16" t="s">
        <v>220</v>
      </c>
      <c r="E218" s="16" t="s">
        <v>221</v>
      </c>
      <c r="F218" s="16" t="n">
        <v>2</v>
      </c>
      <c r="G218" s="19" t="s">
        <v>222</v>
      </c>
    </row>
    <row r="219" s="9" customFormat="true" ht="9.95" hidden="false" customHeight="true" outlineLevel="0" collapsed="false">
      <c r="A219" s="18"/>
      <c r="B219" s="16"/>
      <c r="C219" s="16"/>
      <c r="D219" s="16"/>
      <c r="E219" s="16"/>
      <c r="F219" s="16" t="n">
        <v>4</v>
      </c>
      <c r="G219" s="19" t="s">
        <v>223</v>
      </c>
    </row>
    <row r="220" s="9" customFormat="true" ht="9.95" hidden="false" customHeight="true" outlineLevel="0" collapsed="false">
      <c r="A220" s="18"/>
      <c r="B220" s="16"/>
      <c r="C220" s="16"/>
      <c r="D220" s="16"/>
      <c r="E220" s="16"/>
      <c r="F220" s="16" t="n">
        <v>6</v>
      </c>
      <c r="G220" s="19" t="s">
        <v>224</v>
      </c>
    </row>
    <row r="221" s="9" customFormat="true" ht="9.95" hidden="false" customHeight="true" outlineLevel="0" collapsed="false">
      <c r="A221" s="18"/>
      <c r="B221" s="16"/>
      <c r="C221" s="16"/>
      <c r="D221" s="16"/>
      <c r="E221" s="16"/>
      <c r="F221" s="16"/>
      <c r="G221" s="19" t="s">
        <v>106</v>
      </c>
    </row>
    <row r="222" s="9" customFormat="true" ht="9.95" hidden="false" customHeight="true" outlineLevel="0" collapsed="false">
      <c r="A222" s="18" t="n">
        <f aca="false">A218+B218</f>
        <v>73</v>
      </c>
      <c r="B222" s="16" t="n">
        <v>2</v>
      </c>
      <c r="C222" s="16" t="s">
        <v>225</v>
      </c>
      <c r="D222" s="16" t="s">
        <v>226</v>
      </c>
      <c r="E222" s="16" t="s">
        <v>227</v>
      </c>
      <c r="F222" s="28" t="n">
        <v>1</v>
      </c>
      <c r="G222" s="19" t="s">
        <v>228</v>
      </c>
    </row>
    <row r="223" s="9" customFormat="true" ht="9.95" hidden="false" customHeight="true" outlineLevel="0" collapsed="false">
      <c r="A223" s="18"/>
      <c r="B223" s="16"/>
      <c r="C223" s="16"/>
      <c r="D223" s="16"/>
      <c r="E223" s="16"/>
      <c r="F223" s="28" t="n">
        <v>2</v>
      </c>
      <c r="G223" s="19" t="s">
        <v>229</v>
      </c>
    </row>
    <row r="224" s="9" customFormat="true" ht="20.1" hidden="false" customHeight="true" outlineLevel="0" collapsed="false">
      <c r="A224" s="18"/>
      <c r="B224" s="16"/>
      <c r="C224" s="16"/>
      <c r="D224" s="16"/>
      <c r="E224" s="16"/>
      <c r="F224" s="28" t="n">
        <v>3</v>
      </c>
      <c r="G224" s="19" t="s">
        <v>230</v>
      </c>
    </row>
    <row r="225" s="9" customFormat="true" ht="20.1" hidden="false" customHeight="true" outlineLevel="0" collapsed="false">
      <c r="A225" s="18"/>
      <c r="B225" s="16"/>
      <c r="C225" s="16"/>
      <c r="D225" s="16"/>
      <c r="E225" s="16"/>
      <c r="F225" s="28" t="n">
        <v>4</v>
      </c>
      <c r="G225" s="19" t="s">
        <v>231</v>
      </c>
    </row>
    <row r="226" s="9" customFormat="true" ht="9.95" hidden="false" customHeight="true" outlineLevel="0" collapsed="false">
      <c r="A226" s="18"/>
      <c r="B226" s="16"/>
      <c r="C226" s="16"/>
      <c r="D226" s="16"/>
      <c r="E226" s="16"/>
      <c r="F226" s="28" t="n">
        <v>5</v>
      </c>
      <c r="G226" s="19" t="s">
        <v>232</v>
      </c>
    </row>
    <row r="227" s="9" customFormat="true" ht="9.95" hidden="false" customHeight="true" outlineLevel="0" collapsed="false">
      <c r="A227" s="18"/>
      <c r="B227" s="16"/>
      <c r="C227" s="16"/>
      <c r="D227" s="16"/>
      <c r="E227" s="16"/>
      <c r="F227" s="28" t="n">
        <v>6</v>
      </c>
      <c r="G227" s="19" t="s">
        <v>233</v>
      </c>
    </row>
    <row r="228" s="9" customFormat="true" ht="9.95" hidden="false" customHeight="true" outlineLevel="0" collapsed="false">
      <c r="A228" s="18"/>
      <c r="B228" s="16"/>
      <c r="C228" s="16"/>
      <c r="D228" s="16"/>
      <c r="E228" s="16"/>
      <c r="F228" s="28" t="n">
        <v>7</v>
      </c>
      <c r="G228" s="19" t="s">
        <v>234</v>
      </c>
    </row>
    <row r="229" s="9" customFormat="true" ht="9.95" hidden="false" customHeight="true" outlineLevel="0" collapsed="false">
      <c r="A229" s="18"/>
      <c r="B229" s="16"/>
      <c r="C229" s="16"/>
      <c r="D229" s="16"/>
      <c r="E229" s="16"/>
      <c r="F229" s="28" t="n">
        <v>8</v>
      </c>
      <c r="G229" s="19" t="s">
        <v>235</v>
      </c>
    </row>
    <row r="230" s="9" customFormat="true" ht="9.95" hidden="false" customHeight="true" outlineLevel="0" collapsed="false">
      <c r="A230" s="18"/>
      <c r="B230" s="16"/>
      <c r="C230" s="16"/>
      <c r="D230" s="16"/>
      <c r="E230" s="16"/>
      <c r="F230" s="28" t="n">
        <v>9</v>
      </c>
      <c r="G230" s="19" t="s">
        <v>236</v>
      </c>
    </row>
    <row r="231" s="9" customFormat="true" ht="9.95" hidden="false" customHeight="true" outlineLevel="0" collapsed="false">
      <c r="A231" s="18"/>
      <c r="B231" s="16"/>
      <c r="C231" s="16"/>
      <c r="D231" s="16"/>
      <c r="E231" s="16"/>
      <c r="F231" s="28" t="n">
        <v>10</v>
      </c>
      <c r="G231" s="19" t="s">
        <v>237</v>
      </c>
    </row>
    <row r="232" s="9" customFormat="true" ht="9.95" hidden="false" customHeight="true" outlineLevel="0" collapsed="false">
      <c r="A232" s="18"/>
      <c r="B232" s="16"/>
      <c r="C232" s="16"/>
      <c r="D232" s="16"/>
      <c r="E232" s="16"/>
      <c r="F232" s="28" t="n">
        <v>11</v>
      </c>
      <c r="G232" s="19" t="s">
        <v>238</v>
      </c>
    </row>
    <row r="233" s="9" customFormat="true" ht="9.95" hidden="false" customHeight="true" outlineLevel="0" collapsed="false">
      <c r="A233" s="18"/>
      <c r="B233" s="16"/>
      <c r="C233" s="16"/>
      <c r="D233" s="16"/>
      <c r="E233" s="16"/>
      <c r="F233" s="28"/>
      <c r="G233" s="19" t="s">
        <v>106</v>
      </c>
    </row>
    <row r="234" s="9" customFormat="true" ht="9.95" hidden="false" customHeight="true" outlineLevel="0" collapsed="false">
      <c r="A234" s="18" t="n">
        <f aca="false">A222+B222</f>
        <v>75</v>
      </c>
      <c r="B234" s="16" t="n">
        <v>1</v>
      </c>
      <c r="C234" s="16" t="s">
        <v>239</v>
      </c>
      <c r="D234" s="16" t="s">
        <v>240</v>
      </c>
      <c r="E234" s="16" t="s">
        <v>241</v>
      </c>
      <c r="F234" s="16" t="n">
        <v>1</v>
      </c>
      <c r="G234" s="19" t="s">
        <v>178</v>
      </c>
    </row>
    <row r="235" s="9" customFormat="true" ht="9.95" hidden="false" customHeight="true" outlineLevel="0" collapsed="false">
      <c r="A235" s="18"/>
      <c r="B235" s="16"/>
      <c r="C235" s="16"/>
      <c r="D235" s="16"/>
      <c r="E235" s="16"/>
      <c r="F235" s="16" t="n">
        <v>3</v>
      </c>
      <c r="G235" s="19" t="s">
        <v>179</v>
      </c>
    </row>
    <row r="236" s="9" customFormat="true" ht="9.95" hidden="false" customHeight="true" outlineLevel="0" collapsed="false">
      <c r="A236" s="18"/>
      <c r="B236" s="16"/>
      <c r="C236" s="16"/>
      <c r="D236" s="16"/>
      <c r="E236" s="16"/>
      <c r="F236" s="28"/>
      <c r="G236" s="19" t="s">
        <v>106</v>
      </c>
    </row>
    <row r="237" s="9" customFormat="true" ht="9.95" hidden="false" customHeight="true" outlineLevel="0" collapsed="false">
      <c r="A237" s="18" t="n">
        <f aca="false">A234+B234</f>
        <v>76</v>
      </c>
      <c r="B237" s="16" t="n">
        <v>1</v>
      </c>
      <c r="C237" s="16" t="s">
        <v>242</v>
      </c>
      <c r="D237" s="16" t="n">
        <v>4</v>
      </c>
      <c r="E237" s="16" t="s">
        <v>243</v>
      </c>
      <c r="F237" s="16" t="n">
        <v>2</v>
      </c>
      <c r="G237" s="19" t="s">
        <v>101</v>
      </c>
    </row>
    <row r="238" s="9" customFormat="true" ht="9.95" hidden="false" customHeight="true" outlineLevel="0" collapsed="false">
      <c r="A238" s="18"/>
      <c r="B238" s="16"/>
      <c r="C238" s="16"/>
      <c r="D238" s="16"/>
      <c r="E238" s="16"/>
      <c r="F238" s="16" t="n">
        <v>4</v>
      </c>
      <c r="G238" s="19" t="s">
        <v>102</v>
      </c>
    </row>
    <row r="239" s="9" customFormat="true" ht="9.95" hidden="false" customHeight="true" outlineLevel="0" collapsed="false">
      <c r="A239" s="18"/>
      <c r="B239" s="16"/>
      <c r="C239" s="16"/>
      <c r="D239" s="16"/>
      <c r="E239" s="16"/>
      <c r="F239" s="16"/>
      <c r="G239" s="19" t="s">
        <v>106</v>
      </c>
    </row>
    <row r="240" s="9" customFormat="true" ht="9.95" hidden="false" customHeight="true" outlineLevel="0" collapsed="false">
      <c r="A240" s="18" t="n">
        <f aca="false">A237+B237</f>
        <v>77</v>
      </c>
      <c r="B240" s="16" t="n">
        <v>1</v>
      </c>
      <c r="C240" s="16" t="s">
        <v>244</v>
      </c>
      <c r="D240" s="16" t="n">
        <v>5</v>
      </c>
      <c r="E240" s="16" t="s">
        <v>245</v>
      </c>
      <c r="F240" s="16" t="n">
        <v>1</v>
      </c>
      <c r="G240" s="19" t="s">
        <v>246</v>
      </c>
    </row>
    <row r="241" s="9" customFormat="true" ht="9.95" hidden="false" customHeight="true" outlineLevel="0" collapsed="false">
      <c r="A241" s="18"/>
      <c r="B241" s="16"/>
      <c r="C241" s="16"/>
      <c r="D241" s="16"/>
      <c r="E241" s="16"/>
      <c r="F241" s="16" t="n">
        <v>2</v>
      </c>
      <c r="G241" s="19" t="s">
        <v>247</v>
      </c>
    </row>
    <row r="242" s="9" customFormat="true" ht="9.95" hidden="false" customHeight="true" outlineLevel="0" collapsed="false">
      <c r="A242" s="18"/>
      <c r="B242" s="16"/>
      <c r="C242" s="16"/>
      <c r="D242" s="16"/>
      <c r="E242" s="16"/>
      <c r="F242" s="16" t="n">
        <v>3</v>
      </c>
      <c r="G242" s="19" t="s">
        <v>248</v>
      </c>
    </row>
    <row r="243" s="9" customFormat="true" ht="9.95" hidden="false" customHeight="true" outlineLevel="0" collapsed="false">
      <c r="A243" s="18"/>
      <c r="B243" s="16"/>
      <c r="C243" s="16"/>
      <c r="D243" s="16"/>
      <c r="E243" s="16"/>
      <c r="F243" s="16" t="n">
        <v>4</v>
      </c>
      <c r="G243" s="19" t="s">
        <v>249</v>
      </c>
    </row>
    <row r="244" s="9" customFormat="true" ht="9.95" hidden="false" customHeight="true" outlineLevel="0" collapsed="false">
      <c r="A244" s="18"/>
      <c r="B244" s="16"/>
      <c r="C244" s="16"/>
      <c r="D244" s="16"/>
      <c r="E244" s="16"/>
      <c r="F244" s="16" t="n">
        <v>5</v>
      </c>
      <c r="G244" s="19" t="s">
        <v>250</v>
      </c>
    </row>
    <row r="245" s="9" customFormat="true" ht="9.95" hidden="false" customHeight="true" outlineLevel="0" collapsed="false">
      <c r="A245" s="18"/>
      <c r="B245" s="16"/>
      <c r="C245" s="16"/>
      <c r="D245" s="16"/>
      <c r="E245" s="16"/>
      <c r="F245" s="16" t="n">
        <v>6</v>
      </c>
      <c r="G245" s="19" t="s">
        <v>251</v>
      </c>
    </row>
    <row r="246" s="9" customFormat="true" ht="9.95" hidden="false" customHeight="true" outlineLevel="0" collapsed="false">
      <c r="A246" s="18"/>
      <c r="B246" s="16"/>
      <c r="C246" s="16"/>
      <c r="D246" s="16"/>
      <c r="E246" s="16"/>
      <c r="F246" s="16" t="n">
        <v>7</v>
      </c>
      <c r="G246" s="19" t="s">
        <v>252</v>
      </c>
    </row>
    <row r="247" s="9" customFormat="true" ht="9.95" hidden="false" customHeight="true" outlineLevel="0" collapsed="false">
      <c r="A247" s="18"/>
      <c r="B247" s="16"/>
      <c r="C247" s="16"/>
      <c r="D247" s="16"/>
      <c r="E247" s="16"/>
      <c r="F247" s="16" t="n">
        <v>8</v>
      </c>
      <c r="G247" s="19" t="s">
        <v>253</v>
      </c>
    </row>
    <row r="248" s="9" customFormat="true" ht="9.95" hidden="false" customHeight="true" outlineLevel="0" collapsed="false">
      <c r="A248" s="18"/>
      <c r="B248" s="16"/>
      <c r="C248" s="16"/>
      <c r="D248" s="16"/>
      <c r="E248" s="16"/>
      <c r="F248" s="16" t="n">
        <v>0</v>
      </c>
      <c r="G248" s="19" t="s">
        <v>254</v>
      </c>
    </row>
    <row r="249" s="9" customFormat="true" ht="9.95" hidden="false" customHeight="true" outlineLevel="0" collapsed="false">
      <c r="A249" s="18"/>
      <c r="B249" s="16"/>
      <c r="C249" s="16"/>
      <c r="D249" s="16"/>
      <c r="E249" s="16"/>
      <c r="F249" s="16"/>
      <c r="G249" s="19" t="s">
        <v>106</v>
      </c>
    </row>
    <row r="250" s="9" customFormat="true" ht="9.95" hidden="false" customHeight="true" outlineLevel="0" collapsed="false">
      <c r="A250" s="18" t="n">
        <f aca="false">A240+B240</f>
        <v>78</v>
      </c>
      <c r="B250" s="16" t="n">
        <v>1</v>
      </c>
      <c r="C250" s="16" t="s">
        <v>255</v>
      </c>
      <c r="D250" s="16" t="n">
        <v>6</v>
      </c>
      <c r="E250" s="16" t="s">
        <v>256</v>
      </c>
      <c r="F250" s="16" t="n">
        <v>2</v>
      </c>
      <c r="G250" s="19" t="s">
        <v>101</v>
      </c>
    </row>
    <row r="251" s="9" customFormat="true" ht="9.95" hidden="false" customHeight="true" outlineLevel="0" collapsed="false">
      <c r="A251" s="18"/>
      <c r="B251" s="16"/>
      <c r="C251" s="16"/>
      <c r="D251" s="16"/>
      <c r="E251" s="16"/>
      <c r="F251" s="16" t="n">
        <v>4</v>
      </c>
      <c r="G251" s="19" t="s">
        <v>102</v>
      </c>
    </row>
    <row r="252" s="9" customFormat="true" ht="9.95" hidden="false" customHeight="true" outlineLevel="0" collapsed="false">
      <c r="A252" s="18"/>
      <c r="B252" s="16"/>
      <c r="C252" s="16"/>
      <c r="D252" s="16"/>
      <c r="E252" s="16"/>
      <c r="F252" s="16"/>
      <c r="G252" s="19" t="s">
        <v>106</v>
      </c>
    </row>
    <row r="253" s="9" customFormat="true" ht="12" hidden="false" customHeight="true" outlineLevel="0" collapsed="false">
      <c r="A253" s="25" t="s">
        <v>257</v>
      </c>
      <c r="B253" s="25"/>
      <c r="C253" s="25"/>
      <c r="D253" s="25"/>
      <c r="E253" s="25"/>
      <c r="F253" s="25"/>
      <c r="G253" s="25"/>
    </row>
    <row r="254" s="9" customFormat="true" ht="9.95" hidden="false" customHeight="true" outlineLevel="0" collapsed="false">
      <c r="A254" s="18" t="n">
        <f aca="false">A250+B250</f>
        <v>79</v>
      </c>
      <c r="B254" s="16" t="n">
        <v>2</v>
      </c>
      <c r="C254" s="16" t="s">
        <v>258</v>
      </c>
      <c r="D254" s="16" t="s">
        <v>259</v>
      </c>
      <c r="E254" s="16" t="s">
        <v>260</v>
      </c>
      <c r="F254" s="28" t="n">
        <v>1</v>
      </c>
      <c r="G254" s="19" t="s">
        <v>261</v>
      </c>
    </row>
    <row r="255" s="9" customFormat="true" ht="9.95" hidden="false" customHeight="true" outlineLevel="0" collapsed="false">
      <c r="A255" s="18"/>
      <c r="B255" s="16"/>
      <c r="C255" s="16"/>
      <c r="D255" s="16"/>
      <c r="E255" s="16"/>
      <c r="F255" s="28" t="n">
        <v>2</v>
      </c>
      <c r="G255" s="19" t="s">
        <v>262</v>
      </c>
    </row>
    <row r="256" s="9" customFormat="true" ht="9.95" hidden="false" customHeight="true" outlineLevel="0" collapsed="false">
      <c r="A256" s="18"/>
      <c r="B256" s="16"/>
      <c r="C256" s="16"/>
      <c r="D256" s="16"/>
      <c r="E256" s="16"/>
      <c r="F256" s="28" t="n">
        <v>3</v>
      </c>
      <c r="G256" s="19" t="s">
        <v>263</v>
      </c>
    </row>
    <row r="257" s="9" customFormat="true" ht="9.95" hidden="false" customHeight="true" outlineLevel="0" collapsed="false">
      <c r="A257" s="18"/>
      <c r="B257" s="16"/>
      <c r="C257" s="16"/>
      <c r="D257" s="16"/>
      <c r="E257" s="16"/>
      <c r="F257" s="28" t="n">
        <v>4</v>
      </c>
      <c r="G257" s="19" t="s">
        <v>264</v>
      </c>
    </row>
    <row r="258" s="9" customFormat="true" ht="9.95" hidden="false" customHeight="true" outlineLevel="0" collapsed="false">
      <c r="A258" s="18"/>
      <c r="B258" s="16"/>
      <c r="C258" s="16"/>
      <c r="D258" s="16"/>
      <c r="E258" s="16"/>
      <c r="F258" s="28" t="n">
        <v>5</v>
      </c>
      <c r="G258" s="19" t="s">
        <v>265</v>
      </c>
    </row>
    <row r="259" s="9" customFormat="true" ht="20.1" hidden="false" customHeight="true" outlineLevel="0" collapsed="false">
      <c r="A259" s="18"/>
      <c r="B259" s="16"/>
      <c r="C259" s="16"/>
      <c r="D259" s="16"/>
      <c r="E259" s="16"/>
      <c r="F259" s="28" t="n">
        <v>6</v>
      </c>
      <c r="G259" s="19" t="s">
        <v>266</v>
      </c>
    </row>
    <row r="260" s="9" customFormat="true" ht="20.1" hidden="false" customHeight="true" outlineLevel="0" collapsed="false">
      <c r="A260" s="18"/>
      <c r="B260" s="16"/>
      <c r="C260" s="16"/>
      <c r="D260" s="16"/>
      <c r="E260" s="16"/>
      <c r="F260" s="28" t="n">
        <v>7</v>
      </c>
      <c r="G260" s="19" t="s">
        <v>267</v>
      </c>
    </row>
    <row r="261" s="9" customFormat="true" ht="9.95" hidden="false" customHeight="true" outlineLevel="0" collapsed="false">
      <c r="A261" s="18"/>
      <c r="B261" s="16"/>
      <c r="C261" s="16"/>
      <c r="D261" s="16"/>
      <c r="E261" s="16"/>
      <c r="F261" s="28" t="n">
        <v>8</v>
      </c>
      <c r="G261" s="19" t="s">
        <v>268</v>
      </c>
    </row>
    <row r="262" s="9" customFormat="true" ht="9.95" hidden="false" customHeight="true" outlineLevel="0" collapsed="false">
      <c r="A262" s="18"/>
      <c r="B262" s="16"/>
      <c r="C262" s="16"/>
      <c r="D262" s="16"/>
      <c r="E262" s="16"/>
      <c r="F262" s="28" t="n">
        <v>9</v>
      </c>
      <c r="G262" s="19" t="s">
        <v>238</v>
      </c>
    </row>
    <row r="263" s="9" customFormat="true" ht="9.95" hidden="false" customHeight="true" outlineLevel="0" collapsed="false">
      <c r="A263" s="18"/>
      <c r="B263" s="16"/>
      <c r="C263" s="16"/>
      <c r="D263" s="16"/>
      <c r="E263" s="16"/>
      <c r="F263" s="28" t="n">
        <v>10</v>
      </c>
      <c r="G263" s="19" t="s">
        <v>233</v>
      </c>
    </row>
    <row r="264" s="9" customFormat="true" ht="9.95" hidden="false" customHeight="true" outlineLevel="0" collapsed="false">
      <c r="A264" s="18"/>
      <c r="B264" s="16"/>
      <c r="C264" s="16"/>
      <c r="D264" s="16"/>
      <c r="E264" s="16"/>
      <c r="F264" s="28" t="n">
        <v>11</v>
      </c>
      <c r="G264" s="19" t="s">
        <v>234</v>
      </c>
    </row>
    <row r="265" s="9" customFormat="true" ht="9.95" hidden="false" customHeight="true" outlineLevel="0" collapsed="false">
      <c r="A265" s="18"/>
      <c r="B265" s="16"/>
      <c r="C265" s="16"/>
      <c r="D265" s="16"/>
      <c r="E265" s="16"/>
      <c r="F265" s="28" t="n">
        <v>12</v>
      </c>
      <c r="G265" s="19" t="s">
        <v>235</v>
      </c>
    </row>
    <row r="266" s="9" customFormat="true" ht="9.95" hidden="false" customHeight="true" outlineLevel="0" collapsed="false">
      <c r="A266" s="18"/>
      <c r="B266" s="16"/>
      <c r="C266" s="16"/>
      <c r="D266" s="16"/>
      <c r="E266" s="16"/>
      <c r="F266" s="28" t="n">
        <v>13</v>
      </c>
      <c r="G266" s="19" t="s">
        <v>236</v>
      </c>
    </row>
    <row r="267" s="9" customFormat="true" ht="9.95" hidden="false" customHeight="true" outlineLevel="0" collapsed="false">
      <c r="A267" s="18"/>
      <c r="B267" s="16"/>
      <c r="C267" s="16"/>
      <c r="D267" s="16"/>
      <c r="E267" s="16"/>
      <c r="F267" s="28"/>
      <c r="G267" s="19" t="s">
        <v>106</v>
      </c>
    </row>
    <row r="268" s="9" customFormat="true" ht="9.95" hidden="false" customHeight="true" outlineLevel="0" collapsed="false">
      <c r="A268" s="18" t="n">
        <f aca="false">A254+B254</f>
        <v>81</v>
      </c>
      <c r="B268" s="16" t="n">
        <v>1</v>
      </c>
      <c r="C268" s="16" t="s">
        <v>269</v>
      </c>
      <c r="D268" s="16" t="s">
        <v>270</v>
      </c>
      <c r="E268" s="16" t="s">
        <v>271</v>
      </c>
      <c r="F268" s="16" t="n">
        <v>1</v>
      </c>
      <c r="G268" s="19" t="s">
        <v>178</v>
      </c>
    </row>
    <row r="269" s="9" customFormat="true" ht="9.95" hidden="false" customHeight="true" outlineLevel="0" collapsed="false">
      <c r="A269" s="18"/>
      <c r="B269" s="16"/>
      <c r="C269" s="16"/>
      <c r="D269" s="16"/>
      <c r="E269" s="16"/>
      <c r="F269" s="16" t="n">
        <v>3</v>
      </c>
      <c r="G269" s="19" t="s">
        <v>179</v>
      </c>
    </row>
    <row r="270" s="9" customFormat="true" ht="9.95" hidden="false" customHeight="true" outlineLevel="0" collapsed="false">
      <c r="A270" s="18"/>
      <c r="B270" s="16"/>
      <c r="C270" s="16"/>
      <c r="D270" s="16"/>
      <c r="E270" s="16"/>
      <c r="F270" s="28"/>
      <c r="G270" s="19" t="s">
        <v>106</v>
      </c>
    </row>
    <row r="271" s="9" customFormat="true" ht="9.95" hidden="false" customHeight="true" outlineLevel="0" collapsed="false">
      <c r="A271" s="18" t="n">
        <f aca="false">A268+B268</f>
        <v>82</v>
      </c>
      <c r="B271" s="16" t="n">
        <v>1</v>
      </c>
      <c r="C271" s="16" t="s">
        <v>272</v>
      </c>
      <c r="D271" s="16" t="n">
        <v>8</v>
      </c>
      <c r="E271" s="16" t="s">
        <v>273</v>
      </c>
      <c r="F271" s="16" t="n">
        <v>2</v>
      </c>
      <c r="G271" s="19" t="s">
        <v>101</v>
      </c>
    </row>
    <row r="272" s="9" customFormat="true" ht="9.95" hidden="false" customHeight="true" outlineLevel="0" collapsed="false">
      <c r="A272" s="18"/>
      <c r="B272" s="16"/>
      <c r="C272" s="16"/>
      <c r="D272" s="16"/>
      <c r="E272" s="16"/>
      <c r="F272" s="16" t="n">
        <v>4</v>
      </c>
      <c r="G272" s="19" t="s">
        <v>102</v>
      </c>
    </row>
    <row r="273" s="9" customFormat="true" ht="9.95" hidden="false" customHeight="true" outlineLevel="0" collapsed="false">
      <c r="A273" s="18"/>
      <c r="B273" s="16"/>
      <c r="C273" s="16"/>
      <c r="D273" s="16"/>
      <c r="E273" s="16"/>
      <c r="F273" s="16"/>
      <c r="G273" s="19" t="s">
        <v>106</v>
      </c>
    </row>
    <row r="274" s="9" customFormat="true" ht="9.95" hidden="false" customHeight="true" outlineLevel="0" collapsed="false">
      <c r="A274" s="18" t="n">
        <f aca="false">A271+B271</f>
        <v>83</v>
      </c>
      <c r="B274" s="16" t="n">
        <v>1</v>
      </c>
      <c r="C274" s="16" t="s">
        <v>274</v>
      </c>
      <c r="D274" s="16" t="n">
        <v>9</v>
      </c>
      <c r="E274" s="16" t="s">
        <v>275</v>
      </c>
      <c r="F274" s="16" t="n">
        <v>1</v>
      </c>
      <c r="G274" s="19" t="s">
        <v>101</v>
      </c>
    </row>
    <row r="275" s="9" customFormat="true" ht="9.95" hidden="false" customHeight="true" outlineLevel="0" collapsed="false">
      <c r="A275" s="18"/>
      <c r="B275" s="16"/>
      <c r="C275" s="16"/>
      <c r="D275" s="16"/>
      <c r="E275" s="16"/>
      <c r="F275" s="16" t="n">
        <v>3</v>
      </c>
      <c r="G275" s="19" t="s">
        <v>102</v>
      </c>
    </row>
    <row r="276" s="9" customFormat="true" ht="9.95" hidden="false" customHeight="true" outlineLevel="0" collapsed="false">
      <c r="A276" s="18"/>
      <c r="B276" s="16"/>
      <c r="C276" s="16"/>
      <c r="D276" s="16"/>
      <c r="E276" s="16"/>
      <c r="F276" s="16"/>
      <c r="G276" s="19" t="s">
        <v>106</v>
      </c>
    </row>
    <row r="277" s="9" customFormat="true" ht="9.95" hidden="false" customHeight="true" outlineLevel="0" collapsed="false">
      <c r="A277" s="18" t="n">
        <f aca="false">A274+B274</f>
        <v>84</v>
      </c>
      <c r="B277" s="16" t="n">
        <v>1</v>
      </c>
      <c r="C277" s="16" t="s">
        <v>276</v>
      </c>
      <c r="D277" s="16" t="n">
        <v>10</v>
      </c>
      <c r="E277" s="16" t="s">
        <v>277</v>
      </c>
      <c r="F277" s="16" t="n">
        <v>1</v>
      </c>
      <c r="G277" s="19" t="s">
        <v>246</v>
      </c>
    </row>
    <row r="278" s="9" customFormat="true" ht="9.95" hidden="false" customHeight="true" outlineLevel="0" collapsed="false">
      <c r="A278" s="18"/>
      <c r="B278" s="16"/>
      <c r="C278" s="16"/>
      <c r="D278" s="16"/>
      <c r="E278" s="16"/>
      <c r="F278" s="16" t="n">
        <v>2</v>
      </c>
      <c r="G278" s="19" t="s">
        <v>247</v>
      </c>
    </row>
    <row r="279" s="9" customFormat="true" ht="9.95" hidden="false" customHeight="true" outlineLevel="0" collapsed="false">
      <c r="A279" s="18"/>
      <c r="B279" s="16"/>
      <c r="C279" s="16"/>
      <c r="D279" s="16"/>
      <c r="E279" s="16"/>
      <c r="F279" s="16" t="n">
        <v>3</v>
      </c>
      <c r="G279" s="19" t="s">
        <v>248</v>
      </c>
    </row>
    <row r="280" s="9" customFormat="true" ht="9.95" hidden="false" customHeight="true" outlineLevel="0" collapsed="false">
      <c r="A280" s="18"/>
      <c r="B280" s="16"/>
      <c r="C280" s="16"/>
      <c r="D280" s="16"/>
      <c r="E280" s="16"/>
      <c r="F280" s="16" t="n">
        <v>4</v>
      </c>
      <c r="G280" s="19" t="s">
        <v>249</v>
      </c>
    </row>
    <row r="281" s="9" customFormat="true" ht="9.95" hidden="false" customHeight="true" outlineLevel="0" collapsed="false">
      <c r="A281" s="18"/>
      <c r="B281" s="16"/>
      <c r="C281" s="16"/>
      <c r="D281" s="16"/>
      <c r="E281" s="16"/>
      <c r="F281" s="16" t="n">
        <v>5</v>
      </c>
      <c r="G281" s="19" t="s">
        <v>250</v>
      </c>
    </row>
    <row r="282" s="9" customFormat="true" ht="9.95" hidden="false" customHeight="true" outlineLevel="0" collapsed="false">
      <c r="A282" s="18"/>
      <c r="B282" s="16"/>
      <c r="C282" s="16"/>
      <c r="D282" s="16"/>
      <c r="E282" s="16"/>
      <c r="F282" s="16" t="n">
        <v>6</v>
      </c>
      <c r="G282" s="19" t="s">
        <v>251</v>
      </c>
    </row>
    <row r="283" s="9" customFormat="true" ht="9.95" hidden="false" customHeight="true" outlineLevel="0" collapsed="false">
      <c r="A283" s="18"/>
      <c r="B283" s="16"/>
      <c r="C283" s="16"/>
      <c r="D283" s="16"/>
      <c r="E283" s="16"/>
      <c r="F283" s="16" t="n">
        <v>7</v>
      </c>
      <c r="G283" s="19" t="s">
        <v>252</v>
      </c>
    </row>
    <row r="284" s="9" customFormat="true" ht="9.95" hidden="false" customHeight="true" outlineLevel="0" collapsed="false">
      <c r="A284" s="18"/>
      <c r="B284" s="16"/>
      <c r="C284" s="16"/>
      <c r="D284" s="16"/>
      <c r="E284" s="16"/>
      <c r="F284" s="16" t="n">
        <v>8</v>
      </c>
      <c r="G284" s="19" t="s">
        <v>253</v>
      </c>
    </row>
    <row r="285" s="9" customFormat="true" ht="9.95" hidden="false" customHeight="true" outlineLevel="0" collapsed="false">
      <c r="A285" s="18"/>
      <c r="B285" s="16"/>
      <c r="C285" s="16"/>
      <c r="D285" s="16"/>
      <c r="E285" s="16"/>
      <c r="F285" s="16" t="n">
        <v>0</v>
      </c>
      <c r="G285" s="19" t="s">
        <v>254</v>
      </c>
    </row>
    <row r="286" s="9" customFormat="true" ht="9.95" hidden="false" customHeight="true" outlineLevel="0" collapsed="false">
      <c r="A286" s="18"/>
      <c r="B286" s="16"/>
      <c r="C286" s="16"/>
      <c r="D286" s="16"/>
      <c r="E286" s="16"/>
      <c r="F286" s="16"/>
      <c r="G286" s="19" t="s">
        <v>106</v>
      </c>
    </row>
    <row r="287" s="9" customFormat="true" ht="9.95" hidden="false" customHeight="true" outlineLevel="0" collapsed="false">
      <c r="A287" s="18" t="n">
        <f aca="false">A277+B277</f>
        <v>85</v>
      </c>
      <c r="B287" s="16" t="n">
        <v>1</v>
      </c>
      <c r="C287" s="16" t="s">
        <v>278</v>
      </c>
      <c r="D287" s="16" t="n">
        <v>11</v>
      </c>
      <c r="E287" s="16" t="s">
        <v>279</v>
      </c>
      <c r="F287" s="16" t="n">
        <v>1</v>
      </c>
      <c r="G287" s="19" t="s">
        <v>101</v>
      </c>
    </row>
    <row r="288" s="9" customFormat="true" ht="9.95" hidden="false" customHeight="true" outlineLevel="0" collapsed="false">
      <c r="A288" s="18"/>
      <c r="B288" s="16"/>
      <c r="C288" s="16"/>
      <c r="D288" s="16"/>
      <c r="E288" s="16"/>
      <c r="F288" s="16" t="n">
        <v>3</v>
      </c>
      <c r="G288" s="19" t="s">
        <v>102</v>
      </c>
    </row>
    <row r="289" s="9" customFormat="true" ht="9.95" hidden="false" customHeight="true" outlineLevel="0" collapsed="false">
      <c r="A289" s="18"/>
      <c r="B289" s="16"/>
      <c r="C289" s="16"/>
      <c r="D289" s="16"/>
      <c r="E289" s="16"/>
      <c r="F289" s="16"/>
      <c r="G289" s="19" t="s">
        <v>106</v>
      </c>
    </row>
    <row r="290" s="9" customFormat="true" ht="15" hidden="false" customHeight="true" outlineLevel="0" collapsed="false">
      <c r="A290" s="13" t="s">
        <v>280</v>
      </c>
      <c r="B290" s="13"/>
      <c r="C290" s="13"/>
      <c r="D290" s="13"/>
      <c r="E290" s="13"/>
      <c r="F290" s="13"/>
      <c r="G290" s="13"/>
    </row>
    <row r="291" s="9" customFormat="true" ht="12" hidden="false" customHeight="true" outlineLevel="0" collapsed="false">
      <c r="A291" s="25" t="s">
        <v>281</v>
      </c>
      <c r="B291" s="25"/>
      <c r="C291" s="25"/>
      <c r="D291" s="25"/>
      <c r="E291" s="25"/>
      <c r="F291" s="25"/>
      <c r="G291" s="25"/>
    </row>
    <row r="292" s="9" customFormat="true" ht="9.95" hidden="false" customHeight="true" outlineLevel="0" collapsed="false">
      <c r="A292" s="18" t="n">
        <f aca="false">A287+B287</f>
        <v>86</v>
      </c>
      <c r="B292" s="16" t="n">
        <v>1</v>
      </c>
      <c r="C292" s="16" t="s">
        <v>282</v>
      </c>
      <c r="D292" s="16" t="s">
        <v>133</v>
      </c>
      <c r="E292" s="16" t="s">
        <v>283</v>
      </c>
      <c r="F292" s="16" t="n">
        <v>1</v>
      </c>
      <c r="G292" s="19" t="s">
        <v>101</v>
      </c>
    </row>
    <row r="293" s="9" customFormat="true" ht="9.95" hidden="false" customHeight="true" outlineLevel="0" collapsed="false">
      <c r="A293" s="18"/>
      <c r="B293" s="16"/>
      <c r="C293" s="16"/>
      <c r="D293" s="16"/>
      <c r="E293" s="16"/>
      <c r="F293" s="16" t="n">
        <v>3</v>
      </c>
      <c r="G293" s="19" t="s">
        <v>102</v>
      </c>
    </row>
    <row r="294" s="9" customFormat="true" ht="9.95" hidden="false" customHeight="true" outlineLevel="0" collapsed="false">
      <c r="A294" s="18"/>
      <c r="B294" s="16"/>
      <c r="C294" s="16"/>
      <c r="D294" s="16"/>
      <c r="E294" s="16"/>
      <c r="F294" s="16"/>
      <c r="G294" s="19" t="s">
        <v>106</v>
      </c>
    </row>
    <row r="295" s="9" customFormat="true" ht="9.95" hidden="false" customHeight="true" outlineLevel="0" collapsed="false">
      <c r="A295" s="18" t="n">
        <f aca="false">A292+B292</f>
        <v>87</v>
      </c>
      <c r="B295" s="16" t="n">
        <v>1</v>
      </c>
      <c r="C295" s="16" t="s">
        <v>284</v>
      </c>
      <c r="D295" s="16" t="s">
        <v>285</v>
      </c>
      <c r="E295" s="16" t="s">
        <v>286</v>
      </c>
      <c r="F295" s="16" t="n">
        <v>1</v>
      </c>
      <c r="G295" s="19" t="s">
        <v>101</v>
      </c>
    </row>
    <row r="296" s="9" customFormat="true" ht="9.95" hidden="false" customHeight="true" outlineLevel="0" collapsed="false">
      <c r="A296" s="18"/>
      <c r="B296" s="16"/>
      <c r="C296" s="16"/>
      <c r="D296" s="16"/>
      <c r="E296" s="16"/>
      <c r="F296" s="16" t="n">
        <v>3</v>
      </c>
      <c r="G296" s="19" t="s">
        <v>102</v>
      </c>
    </row>
    <row r="297" s="9" customFormat="true" ht="9.95" hidden="false" customHeight="true" outlineLevel="0" collapsed="false">
      <c r="A297" s="18"/>
      <c r="B297" s="16"/>
      <c r="C297" s="16"/>
      <c r="D297" s="16"/>
      <c r="E297" s="16"/>
      <c r="F297" s="16"/>
      <c r="G297" s="19" t="s">
        <v>106</v>
      </c>
    </row>
    <row r="298" s="9" customFormat="true" ht="9.95" hidden="false" customHeight="true" outlineLevel="0" collapsed="false">
      <c r="A298" s="18" t="n">
        <f aca="false">A295+B295</f>
        <v>88</v>
      </c>
      <c r="B298" s="16" t="n">
        <v>1</v>
      </c>
      <c r="C298" s="16" t="s">
        <v>287</v>
      </c>
      <c r="D298" s="16" t="n">
        <v>12</v>
      </c>
      <c r="E298" s="16" t="s">
        <v>141</v>
      </c>
      <c r="F298" s="21" t="n">
        <v>2</v>
      </c>
      <c r="G298" s="19" t="s">
        <v>142</v>
      </c>
    </row>
    <row r="299" s="9" customFormat="true" ht="9.95" hidden="false" customHeight="true" outlineLevel="0" collapsed="false">
      <c r="A299" s="18"/>
      <c r="B299" s="16"/>
      <c r="C299" s="16"/>
      <c r="D299" s="16"/>
      <c r="E299" s="16"/>
      <c r="F299" s="21" t="n">
        <v>4</v>
      </c>
      <c r="G299" s="19" t="s">
        <v>143</v>
      </c>
    </row>
    <row r="300" s="9" customFormat="true" ht="9.95" hidden="false" customHeight="true" outlineLevel="0" collapsed="false">
      <c r="A300" s="18"/>
      <c r="B300" s="16"/>
      <c r="C300" s="16"/>
      <c r="D300" s="16"/>
      <c r="E300" s="16"/>
      <c r="F300" s="21" t="n">
        <v>6</v>
      </c>
      <c r="G300" s="19" t="s">
        <v>144</v>
      </c>
    </row>
    <row r="301" s="9" customFormat="true" ht="9.95" hidden="false" customHeight="true" outlineLevel="0" collapsed="false">
      <c r="A301" s="18"/>
      <c r="B301" s="16"/>
      <c r="C301" s="16"/>
      <c r="D301" s="16"/>
      <c r="E301" s="16"/>
      <c r="F301" s="21" t="n">
        <v>9</v>
      </c>
      <c r="G301" s="19" t="s">
        <v>98</v>
      </c>
    </row>
    <row r="302" s="9" customFormat="true" ht="9.95" hidden="false" customHeight="true" outlineLevel="0" collapsed="false">
      <c r="A302" s="18"/>
      <c r="B302" s="16"/>
      <c r="C302" s="16"/>
      <c r="D302" s="16"/>
      <c r="E302" s="16"/>
      <c r="F302" s="16"/>
      <c r="G302" s="19" t="s">
        <v>106</v>
      </c>
    </row>
    <row r="303" s="9" customFormat="true" ht="15" hidden="false" customHeight="true" outlineLevel="0" collapsed="false">
      <c r="A303" s="13" t="s">
        <v>288</v>
      </c>
      <c r="B303" s="13"/>
      <c r="C303" s="13"/>
      <c r="D303" s="13"/>
      <c r="E303" s="13"/>
      <c r="F303" s="13"/>
      <c r="G303" s="13"/>
    </row>
    <row r="304" s="9" customFormat="true" ht="9.95" hidden="false" customHeight="true" outlineLevel="0" collapsed="false">
      <c r="A304" s="18" t="n">
        <f aca="false">A298+B298</f>
        <v>89</v>
      </c>
      <c r="B304" s="16" t="n">
        <v>1</v>
      </c>
      <c r="C304" s="16" t="s">
        <v>289</v>
      </c>
      <c r="D304" s="16" t="n">
        <v>1</v>
      </c>
      <c r="E304" s="16" t="s">
        <v>290</v>
      </c>
      <c r="F304" s="16" t="n">
        <v>1</v>
      </c>
      <c r="G304" s="19" t="s">
        <v>101</v>
      </c>
    </row>
    <row r="305" s="9" customFormat="true" ht="9.95" hidden="false" customHeight="true" outlineLevel="0" collapsed="false">
      <c r="A305" s="18"/>
      <c r="B305" s="16"/>
      <c r="C305" s="16"/>
      <c r="D305" s="16"/>
      <c r="E305" s="16"/>
      <c r="F305" s="16" t="n">
        <v>3</v>
      </c>
      <c r="G305" s="19" t="s">
        <v>102</v>
      </c>
    </row>
    <row r="306" s="9" customFormat="true" ht="9.95" hidden="false" customHeight="true" outlineLevel="0" collapsed="false">
      <c r="A306" s="18"/>
      <c r="B306" s="16"/>
      <c r="C306" s="16"/>
      <c r="D306" s="16"/>
      <c r="E306" s="16"/>
      <c r="F306" s="16"/>
      <c r="G306" s="19" t="s">
        <v>106</v>
      </c>
    </row>
    <row r="307" s="9" customFormat="true" ht="15.95" hidden="false" customHeight="true" outlineLevel="0" collapsed="false">
      <c r="A307" s="18" t="n">
        <f aca="false">A304+B304</f>
        <v>90</v>
      </c>
      <c r="B307" s="16" t="n">
        <v>1</v>
      </c>
      <c r="C307" s="16" t="s">
        <v>291</v>
      </c>
      <c r="D307" s="16" t="n">
        <v>2</v>
      </c>
      <c r="E307" s="16" t="s">
        <v>292</v>
      </c>
      <c r="F307" s="16" t="n">
        <v>2</v>
      </c>
      <c r="G307" s="19" t="s">
        <v>101</v>
      </c>
    </row>
    <row r="308" s="9" customFormat="true" ht="15.95" hidden="false" customHeight="true" outlineLevel="0" collapsed="false">
      <c r="A308" s="18"/>
      <c r="B308" s="16"/>
      <c r="C308" s="16"/>
      <c r="D308" s="16"/>
      <c r="E308" s="16"/>
      <c r="F308" s="16" t="n">
        <v>4</v>
      </c>
      <c r="G308" s="19" t="s">
        <v>102</v>
      </c>
    </row>
    <row r="309" s="9" customFormat="true" ht="15.95" hidden="false" customHeight="true" outlineLevel="0" collapsed="false">
      <c r="A309" s="18"/>
      <c r="B309" s="16"/>
      <c r="C309" s="16"/>
      <c r="D309" s="16"/>
      <c r="E309" s="16"/>
      <c r="F309" s="16"/>
      <c r="G309" s="19" t="s">
        <v>106</v>
      </c>
    </row>
    <row r="310" s="9" customFormat="true" ht="17.1" hidden="false" customHeight="true" outlineLevel="0" collapsed="false">
      <c r="A310" s="18" t="n">
        <f aca="false">A307+B307</f>
        <v>91</v>
      </c>
      <c r="B310" s="16" t="n">
        <v>1</v>
      </c>
      <c r="C310" s="16" t="s">
        <v>293</v>
      </c>
      <c r="D310" s="16" t="n">
        <v>3</v>
      </c>
      <c r="E310" s="16" t="s">
        <v>294</v>
      </c>
      <c r="F310" s="16" t="n">
        <v>1</v>
      </c>
      <c r="G310" s="19" t="s">
        <v>101</v>
      </c>
    </row>
    <row r="311" s="9" customFormat="true" ht="17.1" hidden="false" customHeight="true" outlineLevel="0" collapsed="false">
      <c r="A311" s="18"/>
      <c r="B311" s="16"/>
      <c r="C311" s="16"/>
      <c r="D311" s="16"/>
      <c r="E311" s="16"/>
      <c r="F311" s="16" t="n">
        <v>3</v>
      </c>
      <c r="G311" s="19" t="s">
        <v>102</v>
      </c>
    </row>
    <row r="312" s="9" customFormat="true" ht="17.1" hidden="false" customHeight="true" outlineLevel="0" collapsed="false">
      <c r="A312" s="18"/>
      <c r="B312" s="16"/>
      <c r="C312" s="16"/>
      <c r="D312" s="16"/>
      <c r="E312" s="16"/>
      <c r="F312" s="16"/>
      <c r="G312" s="19" t="s">
        <v>106</v>
      </c>
    </row>
    <row r="313" s="9" customFormat="true" ht="9.95" hidden="false" customHeight="true" outlineLevel="0" collapsed="false">
      <c r="A313" s="18" t="n">
        <f aca="false">A310+B310</f>
        <v>92</v>
      </c>
      <c r="B313" s="16" t="n">
        <v>1</v>
      </c>
      <c r="C313" s="16" t="s">
        <v>295</v>
      </c>
      <c r="D313" s="16" t="n">
        <v>4</v>
      </c>
      <c r="E313" s="16" t="s">
        <v>296</v>
      </c>
      <c r="F313" s="16" t="n">
        <v>2</v>
      </c>
      <c r="G313" s="19" t="s">
        <v>101</v>
      </c>
    </row>
    <row r="314" s="9" customFormat="true" ht="9.95" hidden="false" customHeight="true" outlineLevel="0" collapsed="false">
      <c r="A314" s="18"/>
      <c r="B314" s="16"/>
      <c r="C314" s="16"/>
      <c r="D314" s="16"/>
      <c r="E314" s="16"/>
      <c r="F314" s="16" t="n">
        <v>4</v>
      </c>
      <c r="G314" s="19" t="s">
        <v>102</v>
      </c>
    </row>
    <row r="315" s="9" customFormat="true" ht="9.95" hidden="false" customHeight="true" outlineLevel="0" collapsed="false">
      <c r="A315" s="18"/>
      <c r="B315" s="16"/>
      <c r="C315" s="16"/>
      <c r="D315" s="16"/>
      <c r="E315" s="16"/>
      <c r="F315" s="16"/>
      <c r="G315" s="19" t="s">
        <v>106</v>
      </c>
    </row>
    <row r="316" s="9" customFormat="true" ht="9.95" hidden="false" customHeight="true" outlineLevel="0" collapsed="false">
      <c r="A316" s="18" t="n">
        <f aca="false">A313+B313</f>
        <v>93</v>
      </c>
      <c r="B316" s="16" t="n">
        <v>1</v>
      </c>
      <c r="C316" s="16" t="s">
        <v>297</v>
      </c>
      <c r="D316" s="16" t="n">
        <v>5</v>
      </c>
      <c r="E316" s="16" t="s">
        <v>298</v>
      </c>
      <c r="F316" s="16" t="n">
        <v>1</v>
      </c>
      <c r="G316" s="19" t="s">
        <v>101</v>
      </c>
    </row>
    <row r="317" s="9" customFormat="true" ht="9.95" hidden="false" customHeight="true" outlineLevel="0" collapsed="false">
      <c r="A317" s="18"/>
      <c r="B317" s="16"/>
      <c r="C317" s="16"/>
      <c r="D317" s="16"/>
      <c r="E317" s="16"/>
      <c r="F317" s="16" t="n">
        <v>3</v>
      </c>
      <c r="G317" s="19" t="s">
        <v>102</v>
      </c>
    </row>
    <row r="318" s="9" customFormat="true" ht="9.95" hidden="false" customHeight="true" outlineLevel="0" collapsed="false">
      <c r="A318" s="18"/>
      <c r="B318" s="16"/>
      <c r="C318" s="16"/>
      <c r="D318" s="16"/>
      <c r="E318" s="16"/>
      <c r="F318" s="16"/>
      <c r="G318" s="19" t="s">
        <v>106</v>
      </c>
    </row>
    <row r="319" s="9" customFormat="true" ht="12" hidden="false" customHeight="true" outlineLevel="0" collapsed="false">
      <c r="A319" s="29" t="s">
        <v>299</v>
      </c>
      <c r="B319" s="29"/>
      <c r="C319" s="29"/>
      <c r="D319" s="29"/>
      <c r="E319" s="29"/>
      <c r="F319" s="29"/>
      <c r="G319" s="29"/>
    </row>
    <row r="320" s="9" customFormat="true" ht="33" hidden="false" customHeight="true" outlineLevel="0" collapsed="false">
      <c r="A320" s="15" t="n">
        <f aca="false">A316+B316</f>
        <v>94</v>
      </c>
      <c r="B320" s="16" t="n">
        <v>4</v>
      </c>
      <c r="C320" s="16" t="s">
        <v>300</v>
      </c>
      <c r="D320" s="16" t="n">
        <v>6</v>
      </c>
      <c r="E320" s="16" t="s">
        <v>301</v>
      </c>
      <c r="F320" s="30" t="s">
        <v>302</v>
      </c>
      <c r="G320" s="30"/>
    </row>
    <row r="321" s="9" customFormat="true" ht="33" hidden="false" customHeight="true" outlineLevel="0" collapsed="false">
      <c r="A321" s="15" t="n">
        <f aca="false">A320+B320</f>
        <v>98</v>
      </c>
      <c r="B321" s="16" t="n">
        <v>5</v>
      </c>
      <c r="C321" s="16" t="s">
        <v>303</v>
      </c>
      <c r="D321" s="16" t="n">
        <v>7</v>
      </c>
      <c r="E321" s="16" t="s">
        <v>304</v>
      </c>
      <c r="F321" s="30" t="s">
        <v>305</v>
      </c>
      <c r="G321" s="30"/>
    </row>
    <row r="322" s="9" customFormat="true" ht="9.95" hidden="false" customHeight="true" outlineLevel="0" collapsed="false">
      <c r="A322" s="18" t="n">
        <f aca="false">A321+B321</f>
        <v>103</v>
      </c>
      <c r="B322" s="16" t="n">
        <v>1</v>
      </c>
      <c r="C322" s="16" t="s">
        <v>306</v>
      </c>
      <c r="D322" s="16" t="n">
        <v>8</v>
      </c>
      <c r="E322" s="16" t="s">
        <v>307</v>
      </c>
      <c r="F322" s="16" t="n">
        <v>1</v>
      </c>
      <c r="G322" s="19" t="s">
        <v>308</v>
      </c>
    </row>
    <row r="323" s="9" customFormat="true" ht="9.95" hidden="false" customHeight="true" outlineLevel="0" collapsed="false">
      <c r="A323" s="18"/>
      <c r="B323" s="16"/>
      <c r="C323" s="16"/>
      <c r="D323" s="16"/>
      <c r="E323" s="16"/>
      <c r="F323" s="16" t="n">
        <v>2</v>
      </c>
      <c r="G323" s="19" t="s">
        <v>309</v>
      </c>
    </row>
    <row r="324" s="9" customFormat="true" ht="9.95" hidden="false" customHeight="true" outlineLevel="0" collapsed="false">
      <c r="A324" s="18"/>
      <c r="B324" s="16"/>
      <c r="C324" s="16"/>
      <c r="D324" s="16"/>
      <c r="E324" s="16"/>
      <c r="F324" s="16" t="n">
        <v>3</v>
      </c>
      <c r="G324" s="19" t="s">
        <v>310</v>
      </c>
    </row>
    <row r="325" s="9" customFormat="true" ht="9.95" hidden="false" customHeight="true" outlineLevel="0" collapsed="false">
      <c r="A325" s="18"/>
      <c r="B325" s="16"/>
      <c r="C325" s="16"/>
      <c r="D325" s="16"/>
      <c r="E325" s="16"/>
      <c r="F325" s="16" t="n">
        <v>4</v>
      </c>
      <c r="G325" s="19" t="s">
        <v>311</v>
      </c>
    </row>
    <row r="326" s="9" customFormat="true" ht="20.1" hidden="false" customHeight="true" outlineLevel="0" collapsed="false">
      <c r="A326" s="18"/>
      <c r="B326" s="16"/>
      <c r="C326" s="16"/>
      <c r="D326" s="16"/>
      <c r="E326" s="16"/>
      <c r="F326" s="16" t="n">
        <v>5</v>
      </c>
      <c r="G326" s="19" t="s">
        <v>312</v>
      </c>
    </row>
    <row r="327" s="9" customFormat="true" ht="9.95" hidden="false" customHeight="true" outlineLevel="0" collapsed="false">
      <c r="A327" s="18"/>
      <c r="B327" s="16"/>
      <c r="C327" s="16"/>
      <c r="D327" s="16"/>
      <c r="E327" s="16"/>
      <c r="F327" s="16" t="n">
        <v>6</v>
      </c>
      <c r="G327" s="19" t="s">
        <v>313</v>
      </c>
    </row>
    <row r="328" s="9" customFormat="true" ht="9.95" hidden="false" customHeight="true" outlineLevel="0" collapsed="false">
      <c r="A328" s="18"/>
      <c r="B328" s="16"/>
      <c r="C328" s="16"/>
      <c r="D328" s="16"/>
      <c r="E328" s="16"/>
      <c r="F328" s="16" t="n">
        <v>7</v>
      </c>
      <c r="G328" s="19" t="s">
        <v>314</v>
      </c>
    </row>
    <row r="329" s="9" customFormat="true" ht="9.95" hidden="false" customHeight="true" outlineLevel="0" collapsed="false">
      <c r="A329" s="18"/>
      <c r="B329" s="16"/>
      <c r="C329" s="16"/>
      <c r="D329" s="16"/>
      <c r="E329" s="16"/>
      <c r="F329" s="16" t="n">
        <v>8</v>
      </c>
      <c r="G329" s="19" t="s">
        <v>315</v>
      </c>
    </row>
    <row r="330" s="9" customFormat="true" ht="9.95" hidden="false" customHeight="true" outlineLevel="0" collapsed="false">
      <c r="A330" s="18"/>
      <c r="B330" s="16"/>
      <c r="C330" s="16"/>
      <c r="D330" s="16"/>
      <c r="E330" s="16"/>
      <c r="F330" s="16"/>
      <c r="G330" s="19" t="s">
        <v>106</v>
      </c>
    </row>
    <row r="331" s="9" customFormat="true" ht="12" hidden="false" customHeight="true" outlineLevel="0" collapsed="false">
      <c r="A331" s="29" t="s">
        <v>316</v>
      </c>
      <c r="B331" s="29"/>
      <c r="C331" s="29"/>
      <c r="D331" s="29"/>
      <c r="E331" s="29"/>
      <c r="F331" s="29"/>
      <c r="G331" s="29"/>
    </row>
    <row r="332" s="9" customFormat="true" ht="33" hidden="false" customHeight="true" outlineLevel="0" collapsed="false">
      <c r="A332" s="15" t="n">
        <f aca="false">A322+B322</f>
        <v>104</v>
      </c>
      <c r="B332" s="16" t="n">
        <v>4</v>
      </c>
      <c r="C332" s="16" t="s">
        <v>317</v>
      </c>
      <c r="D332" s="16" t="n">
        <v>9</v>
      </c>
      <c r="E332" s="16" t="s">
        <v>318</v>
      </c>
      <c r="F332" s="30" t="s">
        <v>302</v>
      </c>
      <c r="G332" s="30"/>
    </row>
    <row r="333" s="9" customFormat="true" ht="33" hidden="false" customHeight="true" outlineLevel="0" collapsed="false">
      <c r="A333" s="15" t="n">
        <f aca="false">A332+B332</f>
        <v>108</v>
      </c>
      <c r="B333" s="16" t="n">
        <v>5</v>
      </c>
      <c r="C333" s="16" t="s">
        <v>319</v>
      </c>
      <c r="D333" s="16" t="n">
        <v>10</v>
      </c>
      <c r="E333" s="16" t="s">
        <v>320</v>
      </c>
      <c r="F333" s="30" t="s">
        <v>305</v>
      </c>
      <c r="G333" s="30"/>
    </row>
    <row r="334" s="9" customFormat="true" ht="9.95" hidden="false" customHeight="true" outlineLevel="0" collapsed="false">
      <c r="A334" s="18" t="n">
        <f aca="false">A333+B333</f>
        <v>113</v>
      </c>
      <c r="B334" s="16" t="n">
        <v>1</v>
      </c>
      <c r="C334" s="16" t="s">
        <v>321</v>
      </c>
      <c r="D334" s="16" t="n">
        <v>11</v>
      </c>
      <c r="E334" s="16" t="s">
        <v>322</v>
      </c>
      <c r="F334" s="16" t="n">
        <v>1</v>
      </c>
      <c r="G334" s="19" t="s">
        <v>323</v>
      </c>
    </row>
    <row r="335" s="9" customFormat="true" ht="9.95" hidden="false" customHeight="true" outlineLevel="0" collapsed="false">
      <c r="A335" s="18"/>
      <c r="B335" s="16"/>
      <c r="C335" s="16"/>
      <c r="D335" s="16"/>
      <c r="E335" s="16"/>
      <c r="F335" s="16" t="n">
        <v>2</v>
      </c>
      <c r="G335" s="19" t="s">
        <v>309</v>
      </c>
    </row>
    <row r="336" s="9" customFormat="true" ht="9.95" hidden="false" customHeight="true" outlineLevel="0" collapsed="false">
      <c r="A336" s="18"/>
      <c r="B336" s="16"/>
      <c r="C336" s="16"/>
      <c r="D336" s="16"/>
      <c r="E336" s="16"/>
      <c r="F336" s="16" t="n">
        <v>3</v>
      </c>
      <c r="G336" s="19" t="s">
        <v>310</v>
      </c>
    </row>
    <row r="337" s="9" customFormat="true" ht="9.95" hidden="false" customHeight="true" outlineLevel="0" collapsed="false">
      <c r="A337" s="18"/>
      <c r="B337" s="16"/>
      <c r="C337" s="16"/>
      <c r="D337" s="16"/>
      <c r="E337" s="16"/>
      <c r="F337" s="16" t="n">
        <v>4</v>
      </c>
      <c r="G337" s="19" t="s">
        <v>311</v>
      </c>
    </row>
    <row r="338" s="9" customFormat="true" ht="20.1" hidden="false" customHeight="true" outlineLevel="0" collapsed="false">
      <c r="A338" s="18"/>
      <c r="B338" s="16"/>
      <c r="C338" s="16"/>
      <c r="D338" s="16"/>
      <c r="E338" s="16"/>
      <c r="F338" s="16" t="n">
        <v>5</v>
      </c>
      <c r="G338" s="19" t="s">
        <v>312</v>
      </c>
    </row>
    <row r="339" s="9" customFormat="true" ht="9.95" hidden="false" customHeight="true" outlineLevel="0" collapsed="false">
      <c r="A339" s="18"/>
      <c r="B339" s="16"/>
      <c r="C339" s="16"/>
      <c r="D339" s="16"/>
      <c r="E339" s="16"/>
      <c r="F339" s="16" t="n">
        <v>6</v>
      </c>
      <c r="G339" s="19" t="s">
        <v>313</v>
      </c>
    </row>
    <row r="340" s="9" customFormat="true" ht="9.95" hidden="false" customHeight="true" outlineLevel="0" collapsed="false">
      <c r="A340" s="18"/>
      <c r="B340" s="16"/>
      <c r="C340" s="16"/>
      <c r="D340" s="16"/>
      <c r="E340" s="16"/>
      <c r="F340" s="16" t="n">
        <v>7</v>
      </c>
      <c r="G340" s="19" t="s">
        <v>314</v>
      </c>
    </row>
    <row r="341" s="9" customFormat="true" ht="9.95" hidden="false" customHeight="true" outlineLevel="0" collapsed="false">
      <c r="A341" s="18"/>
      <c r="B341" s="16"/>
      <c r="C341" s="16"/>
      <c r="D341" s="16"/>
      <c r="E341" s="16"/>
      <c r="F341" s="16" t="n">
        <v>8</v>
      </c>
      <c r="G341" s="19" t="s">
        <v>315</v>
      </c>
    </row>
    <row r="342" s="9" customFormat="true" ht="9.95" hidden="false" customHeight="true" outlineLevel="0" collapsed="false">
      <c r="A342" s="18"/>
      <c r="B342" s="16"/>
      <c r="C342" s="16"/>
      <c r="D342" s="16"/>
      <c r="E342" s="16"/>
      <c r="F342" s="16"/>
      <c r="G342" s="19" t="s">
        <v>106</v>
      </c>
    </row>
    <row r="343" s="9" customFormat="true" ht="12" hidden="false" customHeight="true" outlineLevel="0" collapsed="false">
      <c r="A343" s="29" t="s">
        <v>324</v>
      </c>
      <c r="B343" s="29"/>
      <c r="C343" s="29"/>
      <c r="D343" s="29"/>
      <c r="E343" s="29"/>
      <c r="F343" s="29"/>
      <c r="G343" s="29"/>
    </row>
    <row r="344" s="9" customFormat="true" ht="20.1" hidden="false" customHeight="true" outlineLevel="0" collapsed="false">
      <c r="A344" s="18" t="n">
        <f aca="false">A334+B334</f>
        <v>114</v>
      </c>
      <c r="B344" s="16" t="n">
        <v>1</v>
      </c>
      <c r="C344" s="16" t="s">
        <v>325</v>
      </c>
      <c r="D344" s="16" t="n">
        <v>12</v>
      </c>
      <c r="E344" s="16" t="s">
        <v>326</v>
      </c>
      <c r="F344" s="21" t="n">
        <v>2</v>
      </c>
      <c r="G344" s="19" t="s">
        <v>327</v>
      </c>
    </row>
    <row r="345" s="9" customFormat="true" ht="20.1" hidden="false" customHeight="true" outlineLevel="0" collapsed="false">
      <c r="A345" s="18"/>
      <c r="B345" s="16"/>
      <c r="C345" s="16"/>
      <c r="D345" s="16"/>
      <c r="E345" s="16"/>
      <c r="F345" s="16"/>
      <c r="G345" s="19" t="s">
        <v>106</v>
      </c>
    </row>
    <row r="346" s="9" customFormat="true" ht="9.95" hidden="false" customHeight="true" outlineLevel="0" collapsed="false">
      <c r="A346" s="18" t="n">
        <f aca="false">A344+B344</f>
        <v>115</v>
      </c>
      <c r="B346" s="16" t="n">
        <v>12</v>
      </c>
      <c r="C346" s="16" t="s">
        <v>328</v>
      </c>
      <c r="D346" s="16" t="n">
        <v>12</v>
      </c>
      <c r="E346" s="16" t="s">
        <v>329</v>
      </c>
      <c r="F346" s="16" t="s">
        <v>330</v>
      </c>
      <c r="G346" s="19" t="s">
        <v>331</v>
      </c>
    </row>
    <row r="347" s="9" customFormat="true" ht="9.95" hidden="false" customHeight="true" outlineLevel="0" collapsed="false">
      <c r="A347" s="18"/>
      <c r="B347" s="16"/>
      <c r="C347" s="16"/>
      <c r="D347" s="16"/>
      <c r="E347" s="16"/>
      <c r="F347" s="16" t="s">
        <v>332</v>
      </c>
      <c r="G347" s="19" t="s">
        <v>98</v>
      </c>
    </row>
    <row r="348" s="9" customFormat="true" ht="9.95" hidden="false" customHeight="true" outlineLevel="0" collapsed="false">
      <c r="A348" s="18"/>
      <c r="B348" s="16"/>
      <c r="C348" s="16"/>
      <c r="D348" s="16"/>
      <c r="E348" s="16"/>
      <c r="F348" s="16"/>
      <c r="G348" s="19" t="s">
        <v>106</v>
      </c>
    </row>
    <row r="349" s="9" customFormat="true" ht="20.1" hidden="false" customHeight="true" outlineLevel="0" collapsed="false">
      <c r="A349" s="18" t="n">
        <f aca="false">A346+B346</f>
        <v>127</v>
      </c>
      <c r="B349" s="16" t="n">
        <v>1</v>
      </c>
      <c r="C349" s="16" t="s">
        <v>333</v>
      </c>
      <c r="D349" s="16" t="n">
        <v>12</v>
      </c>
      <c r="E349" s="16" t="s">
        <v>334</v>
      </c>
      <c r="F349" s="21" t="n">
        <v>4</v>
      </c>
      <c r="G349" s="19" t="s">
        <v>335</v>
      </c>
    </row>
    <row r="350" s="9" customFormat="true" ht="20.1" hidden="false" customHeight="true" outlineLevel="0" collapsed="false">
      <c r="A350" s="18"/>
      <c r="B350" s="16"/>
      <c r="C350" s="16"/>
      <c r="D350" s="16"/>
      <c r="E350" s="16"/>
      <c r="F350" s="16"/>
      <c r="G350" s="19" t="s">
        <v>106</v>
      </c>
    </row>
    <row r="351" s="9" customFormat="true" ht="14.1" hidden="false" customHeight="true" outlineLevel="0" collapsed="false">
      <c r="A351" s="18" t="n">
        <f aca="false">A349+B349</f>
        <v>128</v>
      </c>
      <c r="B351" s="16" t="n">
        <v>12</v>
      </c>
      <c r="C351" s="16" t="s">
        <v>336</v>
      </c>
      <c r="D351" s="16" t="n">
        <v>12</v>
      </c>
      <c r="E351" s="16" t="s">
        <v>337</v>
      </c>
      <c r="F351" s="16" t="s">
        <v>330</v>
      </c>
      <c r="G351" s="19" t="s">
        <v>331</v>
      </c>
    </row>
    <row r="352" s="9" customFormat="true" ht="14.1" hidden="false" customHeight="true" outlineLevel="0" collapsed="false">
      <c r="A352" s="18"/>
      <c r="B352" s="16"/>
      <c r="C352" s="16"/>
      <c r="D352" s="16"/>
      <c r="E352" s="16"/>
      <c r="F352" s="16" t="s">
        <v>332</v>
      </c>
      <c r="G352" s="19" t="s">
        <v>98</v>
      </c>
    </row>
    <row r="353" s="9" customFormat="true" ht="14.1" hidden="false" customHeight="true" outlineLevel="0" collapsed="false">
      <c r="A353" s="18"/>
      <c r="B353" s="16"/>
      <c r="C353" s="16"/>
      <c r="D353" s="16"/>
      <c r="E353" s="16"/>
      <c r="F353" s="16"/>
      <c r="G353" s="19" t="s">
        <v>106</v>
      </c>
    </row>
    <row r="354" s="9" customFormat="true" ht="20.1" hidden="false" customHeight="true" outlineLevel="0" collapsed="false">
      <c r="A354" s="18" t="n">
        <f aca="false">A351+B351</f>
        <v>140</v>
      </c>
      <c r="B354" s="16" t="n">
        <v>1</v>
      </c>
      <c r="C354" s="16" t="s">
        <v>338</v>
      </c>
      <c r="D354" s="16" t="n">
        <v>12</v>
      </c>
      <c r="E354" s="16" t="s">
        <v>339</v>
      </c>
      <c r="F354" s="16" t="n">
        <v>6</v>
      </c>
      <c r="G354" s="19" t="s">
        <v>340</v>
      </c>
    </row>
    <row r="355" s="9" customFormat="true" ht="20.1" hidden="false" customHeight="true" outlineLevel="0" collapsed="false">
      <c r="A355" s="18"/>
      <c r="B355" s="16"/>
      <c r="C355" s="16"/>
      <c r="D355" s="16"/>
      <c r="E355" s="16"/>
      <c r="F355" s="16"/>
      <c r="G355" s="19" t="s">
        <v>106</v>
      </c>
    </row>
    <row r="356" s="9" customFormat="true" ht="9.95" hidden="false" customHeight="true" outlineLevel="0" collapsed="false">
      <c r="A356" s="18" t="n">
        <f aca="false">A354+B354</f>
        <v>141</v>
      </c>
      <c r="B356" s="16" t="n">
        <v>1</v>
      </c>
      <c r="C356" s="16" t="s">
        <v>341</v>
      </c>
      <c r="D356" s="16" t="n">
        <v>12</v>
      </c>
      <c r="E356" s="16" t="s">
        <v>342</v>
      </c>
      <c r="F356" s="16" t="n">
        <v>8</v>
      </c>
      <c r="G356" s="19" t="s">
        <v>343</v>
      </c>
    </row>
    <row r="357" s="9" customFormat="true" ht="9.95" hidden="false" customHeight="true" outlineLevel="0" collapsed="false">
      <c r="A357" s="18"/>
      <c r="B357" s="16"/>
      <c r="C357" s="16"/>
      <c r="D357" s="16"/>
      <c r="E357" s="16"/>
      <c r="F357" s="16"/>
      <c r="G357" s="19" t="s">
        <v>106</v>
      </c>
    </row>
    <row r="358" s="9" customFormat="true" ht="20.1" hidden="false" customHeight="true" outlineLevel="0" collapsed="false">
      <c r="A358" s="25" t="s">
        <v>344</v>
      </c>
      <c r="B358" s="25"/>
      <c r="C358" s="25"/>
      <c r="D358" s="25"/>
      <c r="E358" s="25"/>
      <c r="F358" s="25"/>
      <c r="G358" s="25"/>
    </row>
    <row r="359" s="9" customFormat="true" ht="15" hidden="false" customHeight="true" outlineLevel="0" collapsed="false">
      <c r="A359" s="18" t="n">
        <f aca="false">A356+B356</f>
        <v>142</v>
      </c>
      <c r="B359" s="16" t="n">
        <v>2</v>
      </c>
      <c r="C359" s="16" t="s">
        <v>345</v>
      </c>
      <c r="D359" s="16" t="n">
        <v>13</v>
      </c>
      <c r="E359" s="16" t="s">
        <v>346</v>
      </c>
      <c r="F359" s="16" t="s">
        <v>347</v>
      </c>
      <c r="G359" s="19" t="s">
        <v>348</v>
      </c>
    </row>
    <row r="360" s="9" customFormat="true" ht="15" hidden="false" customHeight="true" outlineLevel="0" collapsed="false">
      <c r="A360" s="18"/>
      <c r="B360" s="16"/>
      <c r="C360" s="16"/>
      <c r="D360" s="16"/>
      <c r="E360" s="16"/>
      <c r="F360" s="16"/>
      <c r="G360" s="19" t="s">
        <v>106</v>
      </c>
    </row>
    <row r="361" s="9" customFormat="true" ht="9.95" hidden="false" customHeight="true" outlineLevel="0" collapsed="false">
      <c r="A361" s="18" t="n">
        <f aca="false">A359+B359</f>
        <v>144</v>
      </c>
      <c r="B361" s="16" t="n">
        <v>1</v>
      </c>
      <c r="C361" s="16" t="s">
        <v>349</v>
      </c>
      <c r="D361" s="16" t="n">
        <v>14</v>
      </c>
      <c r="E361" s="16" t="s">
        <v>350</v>
      </c>
      <c r="F361" s="16" t="n">
        <v>2</v>
      </c>
      <c r="G361" s="19" t="s">
        <v>101</v>
      </c>
    </row>
    <row r="362" s="9" customFormat="true" ht="9.95" hidden="false" customHeight="true" outlineLevel="0" collapsed="false">
      <c r="A362" s="18"/>
      <c r="B362" s="16"/>
      <c r="C362" s="16"/>
      <c r="D362" s="16"/>
      <c r="E362" s="16"/>
      <c r="F362" s="16" t="n">
        <v>4</v>
      </c>
      <c r="G362" s="19" t="s">
        <v>102</v>
      </c>
    </row>
    <row r="363" s="9" customFormat="true" ht="9.95" hidden="false" customHeight="true" outlineLevel="0" collapsed="false">
      <c r="A363" s="18"/>
      <c r="B363" s="16"/>
      <c r="C363" s="16"/>
      <c r="D363" s="16"/>
      <c r="E363" s="16"/>
      <c r="F363" s="16"/>
      <c r="G363" s="19" t="s">
        <v>106</v>
      </c>
    </row>
    <row r="364" s="9" customFormat="true" ht="15" hidden="false" customHeight="true" outlineLevel="0" collapsed="false">
      <c r="A364" s="18" t="n">
        <f aca="false">A361+B361</f>
        <v>145</v>
      </c>
      <c r="B364" s="16" t="n">
        <v>2</v>
      </c>
      <c r="C364" s="16" t="s">
        <v>351</v>
      </c>
      <c r="D364" s="16" t="n">
        <v>15</v>
      </c>
      <c r="E364" s="16" t="s">
        <v>352</v>
      </c>
      <c r="F364" s="16" t="s">
        <v>347</v>
      </c>
      <c r="G364" s="19" t="s">
        <v>348</v>
      </c>
    </row>
    <row r="365" s="9" customFormat="true" ht="15" hidden="false" customHeight="true" outlineLevel="0" collapsed="false">
      <c r="A365" s="18"/>
      <c r="B365" s="16"/>
      <c r="C365" s="16"/>
      <c r="D365" s="16"/>
      <c r="E365" s="16"/>
      <c r="F365" s="16"/>
      <c r="G365" s="19" t="s">
        <v>106</v>
      </c>
    </row>
    <row r="366" s="9" customFormat="true" ht="9.95" hidden="false" customHeight="true" outlineLevel="0" collapsed="false">
      <c r="A366" s="18" t="n">
        <f aca="false">A364+B364</f>
        <v>147</v>
      </c>
      <c r="B366" s="16" t="n">
        <v>1</v>
      </c>
      <c r="C366" s="16" t="s">
        <v>353</v>
      </c>
      <c r="D366" s="16" t="n">
        <v>16</v>
      </c>
      <c r="E366" s="16" t="s">
        <v>141</v>
      </c>
      <c r="F366" s="16" t="n">
        <v>2</v>
      </c>
      <c r="G366" s="19" t="s">
        <v>354</v>
      </c>
    </row>
    <row r="367" s="9" customFormat="true" ht="9.95" hidden="false" customHeight="true" outlineLevel="0" collapsed="false">
      <c r="A367" s="18"/>
      <c r="B367" s="16"/>
      <c r="C367" s="16"/>
      <c r="D367" s="16"/>
      <c r="E367" s="16"/>
      <c r="F367" s="16" t="n">
        <v>4</v>
      </c>
      <c r="G367" s="19" t="s">
        <v>143</v>
      </c>
    </row>
    <row r="368" s="9" customFormat="true" ht="9.95" hidden="false" customHeight="true" outlineLevel="0" collapsed="false">
      <c r="A368" s="18"/>
      <c r="B368" s="16"/>
      <c r="C368" s="16"/>
      <c r="D368" s="16"/>
      <c r="E368" s="16"/>
      <c r="F368" s="16" t="n">
        <v>6</v>
      </c>
      <c r="G368" s="19" t="s">
        <v>144</v>
      </c>
    </row>
    <row r="369" s="9" customFormat="true" ht="9.95" hidden="false" customHeight="true" outlineLevel="0" collapsed="false">
      <c r="A369" s="18"/>
      <c r="B369" s="16"/>
      <c r="C369" s="16"/>
      <c r="D369" s="16"/>
      <c r="E369" s="16"/>
      <c r="F369" s="16" t="n">
        <v>9</v>
      </c>
      <c r="G369" s="19" t="s">
        <v>355</v>
      </c>
    </row>
    <row r="370" s="9" customFormat="true" ht="9.95" hidden="false" customHeight="true" outlineLevel="0" collapsed="false">
      <c r="A370" s="18"/>
      <c r="B370" s="16"/>
      <c r="C370" s="16"/>
      <c r="D370" s="16"/>
      <c r="E370" s="16"/>
      <c r="F370" s="16"/>
      <c r="G370" s="19" t="s">
        <v>106</v>
      </c>
    </row>
    <row r="371" s="9" customFormat="true" ht="15" hidden="false" customHeight="true" outlineLevel="0" collapsed="false">
      <c r="A371" s="13" t="s">
        <v>356</v>
      </c>
      <c r="B371" s="13"/>
      <c r="C371" s="13"/>
      <c r="D371" s="13"/>
      <c r="E371" s="13"/>
      <c r="F371" s="13"/>
      <c r="G371" s="13"/>
    </row>
    <row r="372" s="9" customFormat="true" ht="9.95" hidden="false" customHeight="true" outlineLevel="0" collapsed="false">
      <c r="A372" s="18" t="n">
        <f aca="false">A366+B366</f>
        <v>148</v>
      </c>
      <c r="B372" s="16" t="n">
        <v>1</v>
      </c>
      <c r="C372" s="16" t="s">
        <v>357</v>
      </c>
      <c r="D372" s="16" t="n">
        <v>1</v>
      </c>
      <c r="E372" s="16" t="s">
        <v>296</v>
      </c>
      <c r="F372" s="16" t="n">
        <v>1</v>
      </c>
      <c r="G372" s="19" t="s">
        <v>101</v>
      </c>
    </row>
    <row r="373" s="9" customFormat="true" ht="9.95" hidden="false" customHeight="true" outlineLevel="0" collapsed="false">
      <c r="A373" s="18"/>
      <c r="B373" s="16"/>
      <c r="C373" s="16"/>
      <c r="D373" s="16"/>
      <c r="E373" s="16"/>
      <c r="F373" s="16" t="n">
        <v>3</v>
      </c>
      <c r="G373" s="19" t="s">
        <v>102</v>
      </c>
    </row>
    <row r="374" s="9" customFormat="true" ht="9.95" hidden="false" customHeight="true" outlineLevel="0" collapsed="false">
      <c r="A374" s="18"/>
      <c r="B374" s="16"/>
      <c r="C374" s="16"/>
      <c r="D374" s="16"/>
      <c r="E374" s="16"/>
      <c r="F374" s="16"/>
      <c r="G374" s="19" t="s">
        <v>106</v>
      </c>
    </row>
    <row r="375" s="9" customFormat="true" ht="9.95" hidden="false" customHeight="true" outlineLevel="0" collapsed="false">
      <c r="A375" s="18" t="n">
        <f aca="false">A372+B372</f>
        <v>149</v>
      </c>
      <c r="B375" s="16" t="n">
        <v>1</v>
      </c>
      <c r="C375" s="16" t="s">
        <v>358</v>
      </c>
      <c r="D375" s="16" t="n">
        <v>2</v>
      </c>
      <c r="E375" s="16" t="s">
        <v>298</v>
      </c>
      <c r="F375" s="16" t="n">
        <v>2</v>
      </c>
      <c r="G375" s="19" t="s">
        <v>359</v>
      </c>
    </row>
    <row r="376" s="9" customFormat="true" ht="9.95" hidden="false" customHeight="true" outlineLevel="0" collapsed="false">
      <c r="A376" s="18"/>
      <c r="B376" s="16"/>
      <c r="C376" s="16"/>
      <c r="D376" s="16"/>
      <c r="E376" s="16"/>
      <c r="F376" s="16" t="n">
        <v>4</v>
      </c>
      <c r="G376" s="19" t="s">
        <v>102</v>
      </c>
    </row>
    <row r="377" s="9" customFormat="true" ht="9.95" hidden="false" customHeight="true" outlineLevel="0" collapsed="false">
      <c r="A377" s="18"/>
      <c r="B377" s="16"/>
      <c r="C377" s="16"/>
      <c r="D377" s="16"/>
      <c r="E377" s="16"/>
      <c r="F377" s="16"/>
      <c r="G377" s="19" t="s">
        <v>106</v>
      </c>
    </row>
    <row r="378" s="9" customFormat="true" ht="12.95" hidden="false" customHeight="true" outlineLevel="0" collapsed="false">
      <c r="A378" s="18" t="n">
        <f aca="false">A375+B375</f>
        <v>150</v>
      </c>
      <c r="B378" s="16" t="n">
        <v>1</v>
      </c>
      <c r="C378" s="16" t="s">
        <v>360</v>
      </c>
      <c r="D378" s="16" t="n">
        <v>3</v>
      </c>
      <c r="E378" s="16" t="s">
        <v>361</v>
      </c>
      <c r="F378" s="16" t="n">
        <v>1</v>
      </c>
      <c r="G378" s="19" t="s">
        <v>359</v>
      </c>
    </row>
    <row r="379" s="9" customFormat="true" ht="12.95" hidden="false" customHeight="true" outlineLevel="0" collapsed="false">
      <c r="A379" s="18"/>
      <c r="B379" s="16"/>
      <c r="C379" s="16"/>
      <c r="D379" s="16"/>
      <c r="E379" s="16"/>
      <c r="F379" s="16" t="n">
        <v>3</v>
      </c>
      <c r="G379" s="19" t="s">
        <v>102</v>
      </c>
    </row>
    <row r="380" s="9" customFormat="true" ht="12.95" hidden="false" customHeight="true" outlineLevel="0" collapsed="false">
      <c r="A380" s="18"/>
      <c r="B380" s="16"/>
      <c r="C380" s="16"/>
      <c r="D380" s="16"/>
      <c r="E380" s="16"/>
      <c r="F380" s="16"/>
      <c r="G380" s="19" t="s">
        <v>106</v>
      </c>
    </row>
    <row r="381" s="9" customFormat="true" ht="15.95" hidden="false" customHeight="true" outlineLevel="0" collapsed="false">
      <c r="A381" s="18" t="n">
        <f aca="false">A378+B378</f>
        <v>151</v>
      </c>
      <c r="B381" s="16" t="n">
        <v>1</v>
      </c>
      <c r="C381" s="16" t="s">
        <v>362</v>
      </c>
      <c r="D381" s="16" t="n">
        <v>4</v>
      </c>
      <c r="E381" s="16" t="s">
        <v>363</v>
      </c>
      <c r="F381" s="16" t="n">
        <v>2</v>
      </c>
      <c r="G381" s="19" t="s">
        <v>359</v>
      </c>
    </row>
    <row r="382" s="9" customFormat="true" ht="15.95" hidden="false" customHeight="true" outlineLevel="0" collapsed="false">
      <c r="A382" s="18"/>
      <c r="B382" s="16"/>
      <c r="C382" s="16"/>
      <c r="D382" s="16"/>
      <c r="E382" s="16"/>
      <c r="F382" s="16" t="n">
        <v>4</v>
      </c>
      <c r="G382" s="19" t="s">
        <v>102</v>
      </c>
    </row>
    <row r="383" s="9" customFormat="true" ht="15.95" hidden="false" customHeight="true" outlineLevel="0" collapsed="false">
      <c r="A383" s="18"/>
      <c r="B383" s="16"/>
      <c r="C383" s="16"/>
      <c r="D383" s="16"/>
      <c r="E383" s="16"/>
      <c r="F383" s="16"/>
      <c r="G383" s="19" t="s">
        <v>106</v>
      </c>
    </row>
    <row r="384" s="9" customFormat="true" ht="9.95" hidden="false" customHeight="true" outlineLevel="0" collapsed="false">
      <c r="A384" s="18" t="n">
        <f aca="false">A381+B381</f>
        <v>152</v>
      </c>
      <c r="B384" s="16" t="n">
        <v>1</v>
      </c>
      <c r="C384" s="16" t="s">
        <v>364</v>
      </c>
      <c r="D384" s="16" t="n">
        <v>5</v>
      </c>
      <c r="E384" s="16" t="s">
        <v>365</v>
      </c>
      <c r="F384" s="16" t="n">
        <v>1</v>
      </c>
      <c r="G384" s="19" t="s">
        <v>366</v>
      </c>
    </row>
    <row r="385" s="9" customFormat="true" ht="9.95" hidden="false" customHeight="true" outlineLevel="0" collapsed="false">
      <c r="A385" s="18"/>
      <c r="B385" s="16"/>
      <c r="C385" s="16"/>
      <c r="D385" s="16"/>
      <c r="E385" s="16"/>
      <c r="F385" s="16" t="n">
        <v>3</v>
      </c>
      <c r="G385" s="19" t="s">
        <v>367</v>
      </c>
    </row>
    <row r="386" s="9" customFormat="true" ht="9.95" hidden="false" customHeight="true" outlineLevel="0" collapsed="false">
      <c r="A386" s="18"/>
      <c r="B386" s="16"/>
      <c r="C386" s="16"/>
      <c r="D386" s="16"/>
      <c r="E386" s="16"/>
      <c r="F386" s="16" t="n">
        <v>5</v>
      </c>
      <c r="G386" s="19" t="s">
        <v>368</v>
      </c>
    </row>
    <row r="387" s="9" customFormat="true" ht="9.95" hidden="false" customHeight="true" outlineLevel="0" collapsed="false">
      <c r="A387" s="18"/>
      <c r="B387" s="16"/>
      <c r="C387" s="16"/>
      <c r="D387" s="16"/>
      <c r="E387" s="16"/>
      <c r="F387" s="16"/>
      <c r="G387" s="19" t="s">
        <v>106</v>
      </c>
    </row>
    <row r="388" s="9" customFormat="true" ht="12" hidden="false" customHeight="true" outlineLevel="0" collapsed="false">
      <c r="A388" s="29" t="s">
        <v>369</v>
      </c>
      <c r="B388" s="29"/>
      <c r="C388" s="29"/>
      <c r="D388" s="29"/>
      <c r="E388" s="29"/>
      <c r="F388" s="29"/>
      <c r="G388" s="29"/>
    </row>
    <row r="389" s="9" customFormat="true" ht="30" hidden="false" customHeight="true" outlineLevel="0" collapsed="false">
      <c r="A389" s="15" t="n">
        <f aca="false">A384+B384</f>
        <v>153</v>
      </c>
      <c r="B389" s="16" t="n">
        <v>4</v>
      </c>
      <c r="C389" s="16" t="s">
        <v>370</v>
      </c>
      <c r="D389" s="16" t="n">
        <v>6</v>
      </c>
      <c r="E389" s="16" t="s">
        <v>371</v>
      </c>
      <c r="F389" s="30" t="s">
        <v>302</v>
      </c>
      <c r="G389" s="30"/>
    </row>
    <row r="390" s="9" customFormat="true" ht="30" hidden="false" customHeight="true" outlineLevel="0" collapsed="false">
      <c r="A390" s="15" t="n">
        <f aca="false">A389+B389</f>
        <v>157</v>
      </c>
      <c r="B390" s="16" t="n">
        <v>5</v>
      </c>
      <c r="C390" s="16" t="s">
        <v>372</v>
      </c>
      <c r="D390" s="16" t="n">
        <v>7</v>
      </c>
      <c r="E390" s="16" t="s">
        <v>373</v>
      </c>
      <c r="F390" s="30" t="s">
        <v>305</v>
      </c>
      <c r="G390" s="30"/>
    </row>
    <row r="391" s="9" customFormat="true" ht="20.1" hidden="false" customHeight="true" outlineLevel="0" collapsed="false">
      <c r="A391" s="25" t="s">
        <v>374</v>
      </c>
      <c r="B391" s="25"/>
      <c r="C391" s="25"/>
      <c r="D391" s="25"/>
      <c r="E391" s="25"/>
      <c r="F391" s="25"/>
      <c r="G391" s="25"/>
    </row>
    <row r="392" s="9" customFormat="true" ht="9.95" hidden="false" customHeight="true" outlineLevel="0" collapsed="false">
      <c r="A392" s="31" t="n">
        <f aca="false">A390+B390</f>
        <v>162</v>
      </c>
      <c r="B392" s="21" t="n">
        <v>2</v>
      </c>
      <c r="C392" s="21" t="s">
        <v>375</v>
      </c>
      <c r="D392" s="16" t="n">
        <v>8</v>
      </c>
      <c r="E392" s="16" t="s">
        <v>376</v>
      </c>
      <c r="F392" s="28" t="n">
        <v>1</v>
      </c>
      <c r="G392" s="19" t="s">
        <v>377</v>
      </c>
    </row>
    <row r="393" s="9" customFormat="true" ht="27" hidden="false" customHeight="true" outlineLevel="0" collapsed="false">
      <c r="A393" s="31"/>
      <c r="B393" s="21"/>
      <c r="C393" s="21"/>
      <c r="D393" s="21"/>
      <c r="E393" s="16"/>
      <c r="F393" s="28" t="n">
        <v>2</v>
      </c>
      <c r="G393" s="19" t="s">
        <v>378</v>
      </c>
    </row>
    <row r="394" s="9" customFormat="true" ht="9.95" hidden="false" customHeight="true" outlineLevel="0" collapsed="false">
      <c r="A394" s="31"/>
      <c r="B394" s="21"/>
      <c r="C394" s="21"/>
      <c r="D394" s="21"/>
      <c r="E394" s="16"/>
      <c r="F394" s="28" t="n">
        <v>3</v>
      </c>
      <c r="G394" s="19" t="s">
        <v>379</v>
      </c>
    </row>
    <row r="395" s="9" customFormat="true" ht="9.95" hidden="false" customHeight="true" outlineLevel="0" collapsed="false">
      <c r="A395" s="31"/>
      <c r="B395" s="21"/>
      <c r="C395" s="21"/>
      <c r="D395" s="21"/>
      <c r="E395" s="16"/>
      <c r="F395" s="28" t="n">
        <v>4</v>
      </c>
      <c r="G395" s="19" t="s">
        <v>380</v>
      </c>
    </row>
    <row r="396" s="9" customFormat="true" ht="9.95" hidden="false" customHeight="true" outlineLevel="0" collapsed="false">
      <c r="A396" s="31"/>
      <c r="B396" s="21"/>
      <c r="C396" s="21"/>
      <c r="D396" s="21"/>
      <c r="E396" s="16"/>
      <c r="F396" s="28" t="n">
        <v>5</v>
      </c>
      <c r="G396" s="19" t="s">
        <v>381</v>
      </c>
    </row>
    <row r="397" s="9" customFormat="true" ht="20.1" hidden="false" customHeight="true" outlineLevel="0" collapsed="false">
      <c r="A397" s="31"/>
      <c r="B397" s="21"/>
      <c r="C397" s="21"/>
      <c r="D397" s="21"/>
      <c r="E397" s="16"/>
      <c r="F397" s="28" t="n">
        <v>6</v>
      </c>
      <c r="G397" s="19" t="s">
        <v>382</v>
      </c>
    </row>
    <row r="398" s="9" customFormat="true" ht="9.95" hidden="false" customHeight="true" outlineLevel="0" collapsed="false">
      <c r="A398" s="31"/>
      <c r="B398" s="21"/>
      <c r="C398" s="21"/>
      <c r="D398" s="21"/>
      <c r="E398" s="16"/>
      <c r="F398" s="28" t="n">
        <v>7</v>
      </c>
      <c r="G398" s="19" t="s">
        <v>383</v>
      </c>
    </row>
    <row r="399" s="9" customFormat="true" ht="9.95" hidden="false" customHeight="true" outlineLevel="0" collapsed="false">
      <c r="A399" s="31"/>
      <c r="B399" s="21"/>
      <c r="C399" s="21"/>
      <c r="D399" s="21"/>
      <c r="E399" s="16"/>
      <c r="F399" s="28" t="n">
        <v>8</v>
      </c>
      <c r="G399" s="19" t="s">
        <v>384</v>
      </c>
    </row>
    <row r="400" s="9" customFormat="true" ht="20.1" hidden="false" customHeight="true" outlineLevel="0" collapsed="false">
      <c r="A400" s="31"/>
      <c r="B400" s="21"/>
      <c r="C400" s="21"/>
      <c r="D400" s="21"/>
      <c r="E400" s="16"/>
      <c r="F400" s="28" t="n">
        <v>9</v>
      </c>
      <c r="G400" s="19" t="s">
        <v>385</v>
      </c>
    </row>
    <row r="401" s="9" customFormat="true" ht="9.95" hidden="false" customHeight="true" outlineLevel="0" collapsed="false">
      <c r="A401" s="31"/>
      <c r="B401" s="21"/>
      <c r="C401" s="21"/>
      <c r="D401" s="21"/>
      <c r="E401" s="16"/>
      <c r="F401" s="28" t="n">
        <v>10</v>
      </c>
      <c r="G401" s="19" t="s">
        <v>386</v>
      </c>
    </row>
    <row r="402" s="9" customFormat="true" ht="20.1" hidden="false" customHeight="true" outlineLevel="0" collapsed="false">
      <c r="A402" s="31"/>
      <c r="B402" s="21"/>
      <c r="C402" s="21"/>
      <c r="D402" s="21"/>
      <c r="E402" s="16"/>
      <c r="F402" s="28" t="n">
        <v>11</v>
      </c>
      <c r="G402" s="19" t="s">
        <v>312</v>
      </c>
    </row>
    <row r="403" s="9" customFormat="true" ht="9.95" hidden="false" customHeight="true" outlineLevel="0" collapsed="false">
      <c r="A403" s="31"/>
      <c r="B403" s="21"/>
      <c r="C403" s="21"/>
      <c r="D403" s="21"/>
      <c r="E403" s="16"/>
      <c r="F403" s="28" t="n">
        <v>12</v>
      </c>
      <c r="G403" s="19" t="s">
        <v>313</v>
      </c>
    </row>
    <row r="404" s="9" customFormat="true" ht="9.95" hidden="false" customHeight="true" outlineLevel="0" collapsed="false">
      <c r="A404" s="31"/>
      <c r="B404" s="21"/>
      <c r="C404" s="21"/>
      <c r="D404" s="21"/>
      <c r="E404" s="16"/>
      <c r="F404" s="28" t="n">
        <v>13</v>
      </c>
      <c r="G404" s="19" t="s">
        <v>314</v>
      </c>
    </row>
    <row r="405" s="9" customFormat="true" ht="9.95" hidden="false" customHeight="true" outlineLevel="0" collapsed="false">
      <c r="A405" s="31"/>
      <c r="B405" s="21"/>
      <c r="C405" s="21"/>
      <c r="D405" s="21"/>
      <c r="E405" s="16"/>
      <c r="F405" s="16"/>
      <c r="G405" s="19" t="s">
        <v>106</v>
      </c>
    </row>
    <row r="406" s="9" customFormat="true" ht="20.1" hidden="false" customHeight="true" outlineLevel="0" collapsed="false">
      <c r="A406" s="25" t="s">
        <v>387</v>
      </c>
      <c r="B406" s="25"/>
      <c r="C406" s="25"/>
      <c r="D406" s="25"/>
      <c r="E406" s="25"/>
      <c r="F406" s="25"/>
      <c r="G406" s="25"/>
    </row>
    <row r="407" s="9" customFormat="true" ht="9.95" hidden="false" customHeight="true" outlineLevel="0" collapsed="false">
      <c r="A407" s="18" t="n">
        <f aca="false">A392+B392</f>
        <v>164</v>
      </c>
      <c r="B407" s="16" t="n">
        <v>1</v>
      </c>
      <c r="C407" s="16" t="s">
        <v>388</v>
      </c>
      <c r="D407" s="16" t="n">
        <v>9</v>
      </c>
      <c r="E407" s="16" t="s">
        <v>389</v>
      </c>
      <c r="F407" s="16" t="n">
        <v>1</v>
      </c>
      <c r="G407" s="19" t="s">
        <v>101</v>
      </c>
    </row>
    <row r="408" s="9" customFormat="true" ht="9.95" hidden="false" customHeight="true" outlineLevel="0" collapsed="false">
      <c r="A408" s="18"/>
      <c r="B408" s="16"/>
      <c r="C408" s="16"/>
      <c r="D408" s="16"/>
      <c r="E408" s="16"/>
      <c r="F408" s="16" t="n">
        <v>3</v>
      </c>
      <c r="G408" s="19" t="s">
        <v>102</v>
      </c>
    </row>
    <row r="409" s="9" customFormat="true" ht="9.95" hidden="false" customHeight="true" outlineLevel="0" collapsed="false">
      <c r="A409" s="18"/>
      <c r="B409" s="16"/>
      <c r="C409" s="16"/>
      <c r="D409" s="16"/>
      <c r="E409" s="16"/>
      <c r="F409" s="16"/>
      <c r="G409" s="19" t="s">
        <v>106</v>
      </c>
    </row>
    <row r="410" s="9" customFormat="true" ht="9.95" hidden="false" customHeight="true" outlineLevel="0" collapsed="false">
      <c r="A410" s="18" t="n">
        <f aca="false">A407+B407</f>
        <v>165</v>
      </c>
      <c r="B410" s="16" t="n">
        <v>1</v>
      </c>
      <c r="C410" s="16" t="s">
        <v>390</v>
      </c>
      <c r="D410" s="16" t="n">
        <v>10</v>
      </c>
      <c r="E410" s="16" t="s">
        <v>391</v>
      </c>
      <c r="F410" s="16" t="n">
        <v>2</v>
      </c>
      <c r="G410" s="19" t="s">
        <v>101</v>
      </c>
    </row>
    <row r="411" s="9" customFormat="true" ht="9.95" hidden="false" customHeight="true" outlineLevel="0" collapsed="false">
      <c r="A411" s="18"/>
      <c r="B411" s="16"/>
      <c r="C411" s="16"/>
      <c r="D411" s="16"/>
      <c r="E411" s="16"/>
      <c r="F411" s="16" t="n">
        <v>4</v>
      </c>
      <c r="G411" s="19" t="s">
        <v>102</v>
      </c>
    </row>
    <row r="412" s="9" customFormat="true" ht="9.95" hidden="false" customHeight="true" outlineLevel="0" collapsed="false">
      <c r="A412" s="18"/>
      <c r="B412" s="16"/>
      <c r="C412" s="16"/>
      <c r="D412" s="16"/>
      <c r="E412" s="16"/>
      <c r="F412" s="16"/>
      <c r="G412" s="19" t="s">
        <v>106</v>
      </c>
    </row>
    <row r="413" s="9" customFormat="true" ht="20.1" hidden="false" customHeight="true" outlineLevel="0" collapsed="false">
      <c r="A413" s="25" t="s">
        <v>392</v>
      </c>
      <c r="B413" s="25"/>
      <c r="C413" s="25"/>
      <c r="D413" s="25"/>
      <c r="E413" s="25"/>
      <c r="F413" s="25"/>
      <c r="G413" s="25"/>
    </row>
    <row r="414" s="9" customFormat="true" ht="15" hidden="false" customHeight="true" outlineLevel="0" collapsed="false">
      <c r="A414" s="18" t="n">
        <f aca="false">A410+B410</f>
        <v>166</v>
      </c>
      <c r="B414" s="16" t="n">
        <v>1</v>
      </c>
      <c r="C414" s="16" t="s">
        <v>393</v>
      </c>
      <c r="D414" s="16" t="n">
        <v>11</v>
      </c>
      <c r="E414" s="16" t="s">
        <v>394</v>
      </c>
      <c r="F414" s="16" t="n">
        <v>1</v>
      </c>
      <c r="G414" s="19" t="s">
        <v>101</v>
      </c>
    </row>
    <row r="415" s="9" customFormat="true" ht="15" hidden="false" customHeight="true" outlineLevel="0" collapsed="false">
      <c r="A415" s="18"/>
      <c r="B415" s="16"/>
      <c r="C415" s="16"/>
      <c r="D415" s="16"/>
      <c r="E415" s="16"/>
      <c r="F415" s="16" t="n">
        <v>3</v>
      </c>
      <c r="G415" s="19" t="s">
        <v>102</v>
      </c>
    </row>
    <row r="416" s="9" customFormat="true" ht="15" hidden="false" customHeight="true" outlineLevel="0" collapsed="false">
      <c r="A416" s="18"/>
      <c r="B416" s="16"/>
      <c r="C416" s="16"/>
      <c r="D416" s="16"/>
      <c r="E416" s="16"/>
      <c r="F416" s="16"/>
      <c r="G416" s="19" t="s">
        <v>106</v>
      </c>
    </row>
    <row r="417" s="9" customFormat="true" ht="15" hidden="false" customHeight="true" outlineLevel="0" collapsed="false">
      <c r="A417" s="18" t="n">
        <f aca="false">A414+B414</f>
        <v>167</v>
      </c>
      <c r="B417" s="16" t="n">
        <v>1</v>
      </c>
      <c r="C417" s="16" t="s">
        <v>395</v>
      </c>
      <c r="D417" s="16" t="n">
        <v>12</v>
      </c>
      <c r="E417" s="16" t="s">
        <v>396</v>
      </c>
      <c r="F417" s="16" t="n">
        <v>2</v>
      </c>
      <c r="G417" s="19" t="s">
        <v>101</v>
      </c>
    </row>
    <row r="418" s="9" customFormat="true" ht="15" hidden="false" customHeight="true" outlineLevel="0" collapsed="false">
      <c r="A418" s="18"/>
      <c r="B418" s="16"/>
      <c r="C418" s="16"/>
      <c r="D418" s="16"/>
      <c r="E418" s="16"/>
      <c r="F418" s="16" t="n">
        <v>4</v>
      </c>
      <c r="G418" s="19" t="s">
        <v>102</v>
      </c>
    </row>
    <row r="419" s="9" customFormat="true" ht="15" hidden="false" customHeight="true" outlineLevel="0" collapsed="false">
      <c r="A419" s="18"/>
      <c r="B419" s="16"/>
      <c r="C419" s="16"/>
      <c r="D419" s="16"/>
      <c r="E419" s="16"/>
      <c r="F419" s="16"/>
      <c r="G419" s="19" t="s">
        <v>106</v>
      </c>
    </row>
    <row r="420" s="9" customFormat="true" ht="20.1" hidden="false" customHeight="true" outlineLevel="0" collapsed="false">
      <c r="A420" s="25" t="s">
        <v>397</v>
      </c>
      <c r="B420" s="25"/>
      <c r="C420" s="25"/>
      <c r="D420" s="25"/>
      <c r="E420" s="25"/>
      <c r="F420" s="25"/>
      <c r="G420" s="25"/>
    </row>
    <row r="421" s="9" customFormat="true" ht="9.95" hidden="false" customHeight="true" outlineLevel="0" collapsed="false">
      <c r="A421" s="18" t="n">
        <f aca="false">A417+B417</f>
        <v>168</v>
      </c>
      <c r="B421" s="16" t="n">
        <v>1</v>
      </c>
      <c r="C421" s="16" t="s">
        <v>398</v>
      </c>
      <c r="D421" s="16" t="n">
        <v>13</v>
      </c>
      <c r="E421" s="16" t="s">
        <v>399</v>
      </c>
      <c r="F421" s="16" t="n">
        <v>1</v>
      </c>
      <c r="G421" s="19" t="s">
        <v>101</v>
      </c>
    </row>
    <row r="422" s="9" customFormat="true" ht="9.95" hidden="false" customHeight="true" outlineLevel="0" collapsed="false">
      <c r="A422" s="18"/>
      <c r="B422" s="16"/>
      <c r="C422" s="16"/>
      <c r="D422" s="16"/>
      <c r="E422" s="16"/>
      <c r="F422" s="16" t="n">
        <v>3</v>
      </c>
      <c r="G422" s="19" t="s">
        <v>102</v>
      </c>
    </row>
    <row r="423" s="9" customFormat="true" ht="9.95" hidden="false" customHeight="true" outlineLevel="0" collapsed="false">
      <c r="A423" s="18"/>
      <c r="B423" s="16"/>
      <c r="C423" s="16"/>
      <c r="D423" s="16"/>
      <c r="E423" s="16"/>
      <c r="F423" s="16"/>
      <c r="G423" s="19" t="s">
        <v>106</v>
      </c>
    </row>
    <row r="424" s="9" customFormat="true" ht="9.95" hidden="false" customHeight="true" outlineLevel="0" collapsed="false">
      <c r="A424" s="18" t="n">
        <f aca="false">A421+B421</f>
        <v>169</v>
      </c>
      <c r="B424" s="16" t="n">
        <v>1</v>
      </c>
      <c r="C424" s="16" t="s">
        <v>400</v>
      </c>
      <c r="D424" s="16" t="n">
        <v>14</v>
      </c>
      <c r="E424" s="16" t="s">
        <v>401</v>
      </c>
      <c r="F424" s="16" t="n">
        <v>0</v>
      </c>
      <c r="G424" s="19" t="s">
        <v>402</v>
      </c>
    </row>
    <row r="425" s="9" customFormat="true" ht="9.95" hidden="false" customHeight="true" outlineLevel="0" collapsed="false">
      <c r="A425" s="18"/>
      <c r="B425" s="16"/>
      <c r="C425" s="16"/>
      <c r="D425" s="16"/>
      <c r="E425" s="16"/>
      <c r="F425" s="16" t="n">
        <v>2</v>
      </c>
      <c r="G425" s="19" t="s">
        <v>403</v>
      </c>
    </row>
    <row r="426" s="9" customFormat="true" ht="9.95" hidden="false" customHeight="true" outlineLevel="0" collapsed="false">
      <c r="A426" s="18"/>
      <c r="B426" s="16"/>
      <c r="C426" s="16"/>
      <c r="D426" s="16"/>
      <c r="E426" s="16"/>
      <c r="F426" s="16" t="n">
        <v>4</v>
      </c>
      <c r="G426" s="19" t="s">
        <v>404</v>
      </c>
    </row>
    <row r="427" s="9" customFormat="true" ht="9.95" hidden="false" customHeight="true" outlineLevel="0" collapsed="false">
      <c r="A427" s="18"/>
      <c r="B427" s="16"/>
      <c r="C427" s="16"/>
      <c r="D427" s="16"/>
      <c r="E427" s="16"/>
      <c r="F427" s="16" t="n">
        <v>6</v>
      </c>
      <c r="G427" s="19" t="s">
        <v>405</v>
      </c>
    </row>
    <row r="428" s="9" customFormat="true" ht="9.95" hidden="false" customHeight="true" outlineLevel="0" collapsed="false">
      <c r="A428" s="18"/>
      <c r="B428" s="16"/>
      <c r="C428" s="16"/>
      <c r="D428" s="16"/>
      <c r="E428" s="16"/>
      <c r="F428" s="16" t="n">
        <v>8</v>
      </c>
      <c r="G428" s="19" t="s">
        <v>406</v>
      </c>
    </row>
    <row r="429" s="9" customFormat="true" ht="9.95" hidden="false" customHeight="true" outlineLevel="0" collapsed="false">
      <c r="A429" s="18"/>
      <c r="B429" s="16"/>
      <c r="C429" s="16"/>
      <c r="D429" s="16"/>
      <c r="E429" s="16"/>
      <c r="F429" s="16"/>
      <c r="G429" s="19" t="s">
        <v>106</v>
      </c>
    </row>
    <row r="430" s="9" customFormat="true" ht="20.1" hidden="false" customHeight="true" outlineLevel="0" collapsed="false">
      <c r="A430" s="25" t="s">
        <v>407</v>
      </c>
      <c r="B430" s="25"/>
      <c r="C430" s="25"/>
      <c r="D430" s="25"/>
      <c r="E430" s="25"/>
      <c r="F430" s="25"/>
      <c r="G430" s="25"/>
    </row>
    <row r="431" s="9" customFormat="true" ht="20.1" hidden="false" customHeight="true" outlineLevel="0" collapsed="false">
      <c r="A431" s="18" t="n">
        <f aca="false">A424+B424</f>
        <v>170</v>
      </c>
      <c r="B431" s="16" t="n">
        <v>1</v>
      </c>
      <c r="C431" s="16" t="s">
        <v>408</v>
      </c>
      <c r="D431" s="16" t="n">
        <v>15</v>
      </c>
      <c r="E431" s="16" t="s">
        <v>409</v>
      </c>
      <c r="F431" s="16" t="n">
        <v>1</v>
      </c>
      <c r="G431" s="19" t="s">
        <v>410</v>
      </c>
    </row>
    <row r="432" s="9" customFormat="true" ht="9.95" hidden="false" customHeight="true" outlineLevel="0" collapsed="false">
      <c r="A432" s="18"/>
      <c r="B432" s="16"/>
      <c r="C432" s="16"/>
      <c r="D432" s="16"/>
      <c r="E432" s="16"/>
      <c r="F432" s="32"/>
      <c r="G432" s="19" t="s">
        <v>106</v>
      </c>
    </row>
    <row r="433" s="9" customFormat="true" ht="9.95" hidden="false" customHeight="true" outlineLevel="0" collapsed="false">
      <c r="A433" s="18" t="n">
        <f aca="false">A431+B431</f>
        <v>171</v>
      </c>
      <c r="B433" s="16" t="n">
        <v>11</v>
      </c>
      <c r="C433" s="16" t="s">
        <v>411</v>
      </c>
      <c r="D433" s="16" t="n">
        <v>15</v>
      </c>
      <c r="E433" s="16" t="s">
        <v>412</v>
      </c>
      <c r="F433" s="16" t="s">
        <v>413</v>
      </c>
      <c r="G433" s="19" t="s">
        <v>414</v>
      </c>
    </row>
    <row r="434" s="9" customFormat="true" ht="9.95" hidden="false" customHeight="true" outlineLevel="0" collapsed="false">
      <c r="A434" s="18"/>
      <c r="B434" s="16"/>
      <c r="C434" s="16"/>
      <c r="D434" s="16"/>
      <c r="E434" s="16"/>
      <c r="F434" s="16" t="s">
        <v>415</v>
      </c>
      <c r="G434" s="19" t="s">
        <v>98</v>
      </c>
    </row>
    <row r="435" s="9" customFormat="true" ht="9.95" hidden="false" customHeight="true" outlineLevel="0" collapsed="false">
      <c r="A435" s="18"/>
      <c r="B435" s="16"/>
      <c r="C435" s="16"/>
      <c r="D435" s="16"/>
      <c r="E435" s="16"/>
      <c r="F435" s="32"/>
      <c r="G435" s="19" t="s">
        <v>106</v>
      </c>
    </row>
    <row r="436" s="9" customFormat="true" ht="9.95" hidden="false" customHeight="true" outlineLevel="0" collapsed="false">
      <c r="A436" s="18" t="n">
        <f aca="false">A433+B433</f>
        <v>182</v>
      </c>
      <c r="B436" s="16" t="n">
        <v>7</v>
      </c>
      <c r="C436" s="16" t="s">
        <v>416</v>
      </c>
      <c r="D436" s="16" t="n">
        <v>15</v>
      </c>
      <c r="E436" s="16" t="s">
        <v>417</v>
      </c>
      <c r="F436" s="16" t="s">
        <v>413</v>
      </c>
      <c r="G436" s="19" t="s">
        <v>418</v>
      </c>
    </row>
    <row r="437" s="9" customFormat="true" ht="9.95" hidden="false" customHeight="true" outlineLevel="0" collapsed="false">
      <c r="A437" s="18"/>
      <c r="B437" s="16"/>
      <c r="C437" s="16"/>
      <c r="D437" s="16"/>
      <c r="E437" s="16"/>
      <c r="F437" s="16" t="s">
        <v>419</v>
      </c>
      <c r="G437" s="19" t="s">
        <v>98</v>
      </c>
    </row>
    <row r="438" s="9" customFormat="true" ht="9.95" hidden="false" customHeight="true" outlineLevel="0" collapsed="false">
      <c r="A438" s="18"/>
      <c r="B438" s="16"/>
      <c r="C438" s="16"/>
      <c r="D438" s="16"/>
      <c r="E438" s="16"/>
      <c r="F438" s="32"/>
      <c r="G438" s="19" t="s">
        <v>106</v>
      </c>
    </row>
    <row r="439" s="9" customFormat="true" ht="9.95" hidden="false" customHeight="true" outlineLevel="0" collapsed="false">
      <c r="A439" s="18" t="n">
        <f aca="false">A436+B436</f>
        <v>189</v>
      </c>
      <c r="B439" s="16" t="n">
        <v>1</v>
      </c>
      <c r="C439" s="16" t="s">
        <v>420</v>
      </c>
      <c r="D439" s="16" t="n">
        <v>15</v>
      </c>
      <c r="E439" s="16" t="s">
        <v>421</v>
      </c>
      <c r="F439" s="16" t="n">
        <v>3</v>
      </c>
      <c r="G439" s="19" t="s">
        <v>422</v>
      </c>
    </row>
    <row r="440" s="9" customFormat="true" ht="9.95" hidden="false" customHeight="true" outlineLevel="0" collapsed="false">
      <c r="A440" s="18"/>
      <c r="B440" s="16"/>
      <c r="C440" s="16"/>
      <c r="D440" s="16"/>
      <c r="E440" s="16"/>
      <c r="F440" s="16"/>
      <c r="G440" s="19" t="s">
        <v>106</v>
      </c>
    </row>
    <row r="441" s="9" customFormat="true" ht="9.95" hidden="false" customHeight="true" outlineLevel="0" collapsed="false">
      <c r="A441" s="18" t="n">
        <f aca="false">A439+B439</f>
        <v>190</v>
      </c>
      <c r="B441" s="16" t="n">
        <v>11</v>
      </c>
      <c r="C441" s="16" t="s">
        <v>423</v>
      </c>
      <c r="D441" s="16" t="n">
        <v>15</v>
      </c>
      <c r="E441" s="16" t="s">
        <v>424</v>
      </c>
      <c r="F441" s="16" t="s">
        <v>413</v>
      </c>
      <c r="G441" s="19" t="s">
        <v>414</v>
      </c>
    </row>
    <row r="442" s="9" customFormat="true" ht="9.95" hidden="false" customHeight="true" outlineLevel="0" collapsed="false">
      <c r="A442" s="18"/>
      <c r="B442" s="16"/>
      <c r="C442" s="16"/>
      <c r="D442" s="16"/>
      <c r="E442" s="16"/>
      <c r="F442" s="16" t="s">
        <v>415</v>
      </c>
      <c r="G442" s="19" t="s">
        <v>98</v>
      </c>
    </row>
    <row r="443" s="9" customFormat="true" ht="9.95" hidden="false" customHeight="true" outlineLevel="0" collapsed="false">
      <c r="A443" s="18"/>
      <c r="B443" s="16"/>
      <c r="C443" s="16"/>
      <c r="D443" s="16"/>
      <c r="E443" s="16"/>
      <c r="F443" s="32"/>
      <c r="G443" s="19" t="s">
        <v>106</v>
      </c>
    </row>
    <row r="444" s="9" customFormat="true" ht="9.95" hidden="false" customHeight="true" outlineLevel="0" collapsed="false">
      <c r="A444" s="18" t="n">
        <f aca="false">A441+B441</f>
        <v>201</v>
      </c>
      <c r="B444" s="16" t="n">
        <v>7</v>
      </c>
      <c r="C444" s="16" t="s">
        <v>425</v>
      </c>
      <c r="D444" s="16" t="n">
        <v>15</v>
      </c>
      <c r="E444" s="16" t="s">
        <v>426</v>
      </c>
      <c r="F444" s="16" t="s">
        <v>413</v>
      </c>
      <c r="G444" s="19" t="s">
        <v>418</v>
      </c>
    </row>
    <row r="445" s="9" customFormat="true" ht="9.95" hidden="false" customHeight="true" outlineLevel="0" collapsed="false">
      <c r="A445" s="18"/>
      <c r="B445" s="16"/>
      <c r="C445" s="16"/>
      <c r="D445" s="16"/>
      <c r="E445" s="16"/>
      <c r="F445" s="16" t="s">
        <v>419</v>
      </c>
      <c r="G445" s="19" t="s">
        <v>98</v>
      </c>
    </row>
    <row r="446" s="9" customFormat="true" ht="9.95" hidden="false" customHeight="true" outlineLevel="0" collapsed="false">
      <c r="A446" s="18"/>
      <c r="B446" s="16"/>
      <c r="C446" s="16"/>
      <c r="D446" s="16"/>
      <c r="E446" s="16"/>
      <c r="F446" s="32"/>
      <c r="G446" s="19" t="s">
        <v>106</v>
      </c>
    </row>
    <row r="447" s="9" customFormat="true" ht="9.95" hidden="false" customHeight="true" outlineLevel="0" collapsed="false">
      <c r="A447" s="18" t="n">
        <f aca="false">A444+B444</f>
        <v>208</v>
      </c>
      <c r="B447" s="16" t="n">
        <v>1</v>
      </c>
      <c r="C447" s="16" t="s">
        <v>427</v>
      </c>
      <c r="D447" s="16" t="n">
        <v>15</v>
      </c>
      <c r="E447" s="16" t="s">
        <v>428</v>
      </c>
      <c r="F447" s="16" t="n">
        <v>5</v>
      </c>
      <c r="G447" s="19" t="s">
        <v>429</v>
      </c>
    </row>
    <row r="448" s="9" customFormat="true" ht="9.95" hidden="false" customHeight="true" outlineLevel="0" collapsed="false">
      <c r="A448" s="18"/>
      <c r="B448" s="16"/>
      <c r="C448" s="16"/>
      <c r="D448" s="16"/>
      <c r="E448" s="16"/>
      <c r="F448" s="32"/>
      <c r="G448" s="19" t="s">
        <v>106</v>
      </c>
    </row>
    <row r="449" s="9" customFormat="true" ht="9.95" hidden="false" customHeight="true" outlineLevel="0" collapsed="false">
      <c r="A449" s="18" t="n">
        <f aca="false">A447+B447</f>
        <v>209</v>
      </c>
      <c r="B449" s="16" t="n">
        <v>11</v>
      </c>
      <c r="C449" s="16" t="s">
        <v>430</v>
      </c>
      <c r="D449" s="16" t="n">
        <v>15</v>
      </c>
      <c r="E449" s="16" t="s">
        <v>431</v>
      </c>
      <c r="F449" s="16" t="s">
        <v>413</v>
      </c>
      <c r="G449" s="19" t="s">
        <v>414</v>
      </c>
    </row>
    <row r="450" s="9" customFormat="true" ht="9.95" hidden="false" customHeight="true" outlineLevel="0" collapsed="false">
      <c r="A450" s="18"/>
      <c r="B450" s="16"/>
      <c r="C450" s="16"/>
      <c r="D450" s="16"/>
      <c r="E450" s="16"/>
      <c r="F450" s="16" t="s">
        <v>415</v>
      </c>
      <c r="G450" s="19" t="s">
        <v>98</v>
      </c>
    </row>
    <row r="451" s="9" customFormat="true" ht="9.95" hidden="false" customHeight="true" outlineLevel="0" collapsed="false">
      <c r="A451" s="18"/>
      <c r="B451" s="16"/>
      <c r="C451" s="16"/>
      <c r="D451" s="16"/>
      <c r="E451" s="16"/>
      <c r="F451" s="32"/>
      <c r="G451" s="19" t="s">
        <v>106</v>
      </c>
    </row>
    <row r="452" s="9" customFormat="true" ht="9.95" hidden="false" customHeight="true" outlineLevel="0" collapsed="false">
      <c r="A452" s="18" t="n">
        <f aca="false">A449+B449</f>
        <v>220</v>
      </c>
      <c r="B452" s="16" t="n">
        <v>7</v>
      </c>
      <c r="C452" s="16" t="s">
        <v>432</v>
      </c>
      <c r="D452" s="16" t="n">
        <v>15</v>
      </c>
      <c r="E452" s="16" t="s">
        <v>433</v>
      </c>
      <c r="F452" s="16" t="s">
        <v>413</v>
      </c>
      <c r="G452" s="19" t="s">
        <v>418</v>
      </c>
    </row>
    <row r="453" s="9" customFormat="true" ht="9.95" hidden="false" customHeight="true" outlineLevel="0" collapsed="false">
      <c r="A453" s="18"/>
      <c r="B453" s="16"/>
      <c r="C453" s="16"/>
      <c r="D453" s="16"/>
      <c r="E453" s="16"/>
      <c r="F453" s="16" t="s">
        <v>419</v>
      </c>
      <c r="G453" s="19" t="s">
        <v>98</v>
      </c>
    </row>
    <row r="454" s="9" customFormat="true" ht="9.95" hidden="false" customHeight="true" outlineLevel="0" collapsed="false">
      <c r="A454" s="18"/>
      <c r="B454" s="16"/>
      <c r="C454" s="16"/>
      <c r="D454" s="16"/>
      <c r="E454" s="16"/>
      <c r="F454" s="32"/>
      <c r="G454" s="19" t="s">
        <v>106</v>
      </c>
    </row>
    <row r="455" s="9" customFormat="true" ht="20.1" hidden="false" customHeight="true" outlineLevel="0" collapsed="false">
      <c r="A455" s="25" t="s">
        <v>434</v>
      </c>
      <c r="B455" s="25"/>
      <c r="C455" s="25"/>
      <c r="D455" s="25"/>
      <c r="E455" s="25"/>
      <c r="F455" s="25"/>
      <c r="G455" s="25"/>
    </row>
    <row r="456" s="9" customFormat="true" ht="9.95" hidden="false" customHeight="true" outlineLevel="0" collapsed="false">
      <c r="A456" s="18" t="n">
        <f aca="false">A452+B452</f>
        <v>227</v>
      </c>
      <c r="B456" s="16" t="n">
        <v>1</v>
      </c>
      <c r="C456" s="16" t="s">
        <v>435</v>
      </c>
      <c r="D456" s="16" t="n">
        <v>16</v>
      </c>
      <c r="E456" s="16" t="s">
        <v>436</v>
      </c>
      <c r="F456" s="16" t="n">
        <v>2</v>
      </c>
      <c r="G456" s="19" t="s">
        <v>101</v>
      </c>
    </row>
    <row r="457" s="9" customFormat="true" ht="9.95" hidden="false" customHeight="true" outlineLevel="0" collapsed="false">
      <c r="A457" s="18"/>
      <c r="B457" s="16"/>
      <c r="C457" s="16"/>
      <c r="D457" s="16"/>
      <c r="E457" s="16"/>
      <c r="F457" s="16" t="n">
        <v>4</v>
      </c>
      <c r="G457" s="19" t="s">
        <v>102</v>
      </c>
    </row>
    <row r="458" s="9" customFormat="true" ht="9.95" hidden="false" customHeight="true" outlineLevel="0" collapsed="false">
      <c r="A458" s="18"/>
      <c r="B458" s="16"/>
      <c r="C458" s="16"/>
      <c r="D458" s="16"/>
      <c r="E458" s="16"/>
      <c r="F458" s="16"/>
      <c r="G458" s="19" t="s">
        <v>106</v>
      </c>
    </row>
    <row r="459" s="9" customFormat="true" ht="9.95" hidden="false" customHeight="true" outlineLevel="0" collapsed="false">
      <c r="A459" s="18" t="n">
        <f aca="false">A456+B456</f>
        <v>228</v>
      </c>
      <c r="B459" s="16" t="n">
        <v>1</v>
      </c>
      <c r="C459" s="16" t="s">
        <v>437</v>
      </c>
      <c r="D459" s="16" t="n">
        <v>17</v>
      </c>
      <c r="E459" s="16" t="s">
        <v>438</v>
      </c>
      <c r="F459" s="16" t="n">
        <v>1</v>
      </c>
      <c r="G459" s="19" t="s">
        <v>366</v>
      </c>
    </row>
    <row r="460" s="9" customFormat="true" ht="9.95" hidden="false" customHeight="true" outlineLevel="0" collapsed="false">
      <c r="A460" s="18"/>
      <c r="B460" s="16"/>
      <c r="C460" s="16"/>
      <c r="D460" s="16"/>
      <c r="E460" s="16"/>
      <c r="F460" s="16" t="n">
        <v>3</v>
      </c>
      <c r="G460" s="19" t="s">
        <v>367</v>
      </c>
    </row>
    <row r="461" s="9" customFormat="true" ht="9.95" hidden="false" customHeight="true" outlineLevel="0" collapsed="false">
      <c r="A461" s="18"/>
      <c r="B461" s="16"/>
      <c r="C461" s="16"/>
      <c r="D461" s="16"/>
      <c r="E461" s="16"/>
      <c r="F461" s="16" t="n">
        <v>5</v>
      </c>
      <c r="G461" s="19" t="s">
        <v>405</v>
      </c>
    </row>
    <row r="462" s="9" customFormat="true" ht="9.95" hidden="false" customHeight="true" outlineLevel="0" collapsed="false">
      <c r="A462" s="18"/>
      <c r="B462" s="16"/>
      <c r="C462" s="16"/>
      <c r="D462" s="16"/>
      <c r="E462" s="16"/>
      <c r="F462" s="16" t="n">
        <v>7</v>
      </c>
      <c r="G462" s="19" t="s">
        <v>406</v>
      </c>
    </row>
    <row r="463" s="9" customFormat="true" ht="9.95" hidden="false" customHeight="true" outlineLevel="0" collapsed="false">
      <c r="A463" s="18"/>
      <c r="B463" s="16"/>
      <c r="C463" s="16"/>
      <c r="D463" s="16"/>
      <c r="E463" s="16"/>
      <c r="F463" s="16" t="n">
        <v>8</v>
      </c>
      <c r="G463" s="19" t="s">
        <v>402</v>
      </c>
    </row>
    <row r="464" s="9" customFormat="true" ht="9.95" hidden="false" customHeight="true" outlineLevel="0" collapsed="false">
      <c r="A464" s="18"/>
      <c r="B464" s="16"/>
      <c r="C464" s="16"/>
      <c r="D464" s="16"/>
      <c r="E464" s="16"/>
      <c r="F464" s="16"/>
      <c r="G464" s="19" t="s">
        <v>106</v>
      </c>
    </row>
    <row r="465" s="9" customFormat="true" ht="9.95" hidden="false" customHeight="true" outlineLevel="0" collapsed="false">
      <c r="A465" s="18" t="n">
        <f aca="false">A459+B459</f>
        <v>229</v>
      </c>
      <c r="B465" s="16" t="n">
        <v>1</v>
      </c>
      <c r="C465" s="16" t="s">
        <v>439</v>
      </c>
      <c r="D465" s="16" t="n">
        <v>18</v>
      </c>
      <c r="E465" s="16" t="s">
        <v>440</v>
      </c>
      <c r="F465" s="16" t="n">
        <v>2</v>
      </c>
      <c r="G465" s="19" t="s">
        <v>101</v>
      </c>
    </row>
    <row r="466" s="9" customFormat="true" ht="9.95" hidden="false" customHeight="true" outlineLevel="0" collapsed="false">
      <c r="A466" s="18"/>
      <c r="B466" s="16"/>
      <c r="C466" s="16"/>
      <c r="D466" s="16"/>
      <c r="E466" s="16"/>
      <c r="F466" s="16" t="n">
        <v>4</v>
      </c>
      <c r="G466" s="19" t="s">
        <v>102</v>
      </c>
    </row>
    <row r="467" s="9" customFormat="true" ht="9.95" hidden="false" customHeight="true" outlineLevel="0" collapsed="false">
      <c r="A467" s="18"/>
      <c r="B467" s="16"/>
      <c r="C467" s="16"/>
      <c r="D467" s="16"/>
      <c r="E467" s="16"/>
      <c r="F467" s="16"/>
      <c r="G467" s="19" t="s">
        <v>106</v>
      </c>
    </row>
    <row r="468" s="9" customFormat="true" ht="9.95" hidden="false" customHeight="true" outlineLevel="0" collapsed="false">
      <c r="A468" s="18" t="n">
        <f aca="false">A465+B465</f>
        <v>230</v>
      </c>
      <c r="B468" s="16" t="n">
        <v>1</v>
      </c>
      <c r="C468" s="16" t="s">
        <v>441</v>
      </c>
      <c r="D468" s="16" t="n">
        <v>19</v>
      </c>
      <c r="E468" s="16" t="s">
        <v>442</v>
      </c>
      <c r="F468" s="16" t="n">
        <v>1</v>
      </c>
      <c r="G468" s="19" t="s">
        <v>366</v>
      </c>
    </row>
    <row r="469" s="9" customFormat="true" ht="9.95" hidden="false" customHeight="true" outlineLevel="0" collapsed="false">
      <c r="A469" s="18"/>
      <c r="B469" s="16"/>
      <c r="C469" s="16"/>
      <c r="D469" s="16"/>
      <c r="E469" s="16"/>
      <c r="F469" s="16" t="n">
        <v>3</v>
      </c>
      <c r="G469" s="19" t="s">
        <v>367</v>
      </c>
    </row>
    <row r="470" s="9" customFormat="true" ht="9.95" hidden="false" customHeight="true" outlineLevel="0" collapsed="false">
      <c r="A470" s="18"/>
      <c r="B470" s="16"/>
      <c r="C470" s="16"/>
      <c r="D470" s="16"/>
      <c r="E470" s="16"/>
      <c r="F470" s="16" t="n">
        <v>5</v>
      </c>
      <c r="G470" s="19" t="s">
        <v>405</v>
      </c>
    </row>
    <row r="471" s="9" customFormat="true" ht="9.95" hidden="false" customHeight="true" outlineLevel="0" collapsed="false">
      <c r="A471" s="18"/>
      <c r="B471" s="16"/>
      <c r="C471" s="16"/>
      <c r="D471" s="16"/>
      <c r="E471" s="16"/>
      <c r="F471" s="16" t="n">
        <v>7</v>
      </c>
      <c r="G471" s="19" t="s">
        <v>406</v>
      </c>
    </row>
    <row r="472" s="9" customFormat="true" ht="9.95" hidden="false" customHeight="true" outlineLevel="0" collapsed="false">
      <c r="A472" s="18"/>
      <c r="B472" s="16"/>
      <c r="C472" s="16"/>
      <c r="D472" s="16"/>
      <c r="E472" s="16"/>
      <c r="F472" s="16" t="n">
        <v>8</v>
      </c>
      <c r="G472" s="19" t="s">
        <v>402</v>
      </c>
    </row>
    <row r="473" s="9" customFormat="true" ht="9.95" hidden="false" customHeight="true" outlineLevel="0" collapsed="false">
      <c r="A473" s="18"/>
      <c r="B473" s="16"/>
      <c r="C473" s="16"/>
      <c r="D473" s="16"/>
      <c r="E473" s="16"/>
      <c r="F473" s="16"/>
      <c r="G473" s="19" t="s">
        <v>106</v>
      </c>
    </row>
    <row r="474" s="9" customFormat="true" ht="20.1" hidden="false" customHeight="true" outlineLevel="0" collapsed="false">
      <c r="A474" s="25" t="s">
        <v>443</v>
      </c>
      <c r="B474" s="25"/>
      <c r="C474" s="25"/>
      <c r="D474" s="25"/>
      <c r="E474" s="25"/>
      <c r="F474" s="25"/>
      <c r="G474" s="25"/>
    </row>
    <row r="475" s="9" customFormat="true" ht="20.1" hidden="false" customHeight="true" outlineLevel="0" collapsed="false">
      <c r="A475" s="18" t="n">
        <f aca="false">A468+B468</f>
        <v>231</v>
      </c>
      <c r="B475" s="16" t="n">
        <v>1</v>
      </c>
      <c r="C475" s="16" t="s">
        <v>444</v>
      </c>
      <c r="D475" s="16" t="n">
        <v>20</v>
      </c>
      <c r="E475" s="16" t="s">
        <v>445</v>
      </c>
      <c r="F475" s="16" t="n">
        <v>2</v>
      </c>
      <c r="G475" s="19" t="s">
        <v>446</v>
      </c>
    </row>
    <row r="476" s="9" customFormat="true" ht="9.95" hidden="false" customHeight="true" outlineLevel="0" collapsed="false">
      <c r="A476" s="18"/>
      <c r="B476" s="16"/>
      <c r="C476" s="16"/>
      <c r="D476" s="16"/>
      <c r="E476" s="16"/>
      <c r="F476" s="16"/>
      <c r="G476" s="19" t="s">
        <v>106</v>
      </c>
    </row>
    <row r="477" s="9" customFormat="true" ht="9.95" hidden="false" customHeight="true" outlineLevel="0" collapsed="false">
      <c r="A477" s="18" t="n">
        <f aca="false">A475+B475</f>
        <v>232</v>
      </c>
      <c r="B477" s="16" t="n">
        <v>11</v>
      </c>
      <c r="C477" s="16" t="s">
        <v>447</v>
      </c>
      <c r="D477" s="16" t="n">
        <v>20</v>
      </c>
      <c r="E477" s="16" t="s">
        <v>412</v>
      </c>
      <c r="F477" s="16" t="s">
        <v>413</v>
      </c>
      <c r="G477" s="19" t="s">
        <v>414</v>
      </c>
    </row>
    <row r="478" s="9" customFormat="true" ht="9.95" hidden="false" customHeight="true" outlineLevel="0" collapsed="false">
      <c r="A478" s="18"/>
      <c r="B478" s="16"/>
      <c r="C478" s="16"/>
      <c r="D478" s="16"/>
      <c r="E478" s="16"/>
      <c r="F478" s="16" t="s">
        <v>415</v>
      </c>
      <c r="G478" s="19" t="s">
        <v>98</v>
      </c>
    </row>
    <row r="479" s="9" customFormat="true" ht="9.95" hidden="false" customHeight="true" outlineLevel="0" collapsed="false">
      <c r="A479" s="18"/>
      <c r="B479" s="16"/>
      <c r="C479" s="16"/>
      <c r="D479" s="16"/>
      <c r="E479" s="16"/>
      <c r="F479" s="32"/>
      <c r="G479" s="19" t="s">
        <v>106</v>
      </c>
    </row>
    <row r="480" s="9" customFormat="true" ht="9.95" hidden="false" customHeight="true" outlineLevel="0" collapsed="false">
      <c r="A480" s="18" t="n">
        <f aca="false">A477+B477</f>
        <v>243</v>
      </c>
      <c r="B480" s="16" t="n">
        <v>7</v>
      </c>
      <c r="C480" s="16" t="s">
        <v>448</v>
      </c>
      <c r="D480" s="16" t="n">
        <v>20</v>
      </c>
      <c r="E480" s="16" t="s">
        <v>449</v>
      </c>
      <c r="F480" s="16" t="s">
        <v>413</v>
      </c>
      <c r="G480" s="19" t="s">
        <v>418</v>
      </c>
    </row>
    <row r="481" s="9" customFormat="true" ht="9.95" hidden="false" customHeight="true" outlineLevel="0" collapsed="false">
      <c r="A481" s="18"/>
      <c r="B481" s="16"/>
      <c r="C481" s="16"/>
      <c r="D481" s="16"/>
      <c r="E481" s="16"/>
      <c r="F481" s="16" t="s">
        <v>419</v>
      </c>
      <c r="G481" s="19" t="s">
        <v>98</v>
      </c>
    </row>
    <row r="482" s="9" customFormat="true" ht="9.95" hidden="false" customHeight="true" outlineLevel="0" collapsed="false">
      <c r="A482" s="18"/>
      <c r="B482" s="16"/>
      <c r="C482" s="16"/>
      <c r="D482" s="16"/>
      <c r="E482" s="16"/>
      <c r="F482" s="32"/>
      <c r="G482" s="19" t="s">
        <v>106</v>
      </c>
    </row>
    <row r="483" s="9" customFormat="true" ht="9.95" hidden="false" customHeight="true" outlineLevel="0" collapsed="false">
      <c r="A483" s="18" t="n">
        <f aca="false">A480+B480</f>
        <v>250</v>
      </c>
      <c r="B483" s="16" t="n">
        <v>1</v>
      </c>
      <c r="C483" s="16" t="s">
        <v>450</v>
      </c>
      <c r="D483" s="16" t="n">
        <v>20</v>
      </c>
      <c r="E483" s="16" t="s">
        <v>451</v>
      </c>
      <c r="F483" s="16" t="n">
        <v>4</v>
      </c>
      <c r="G483" s="19" t="s">
        <v>422</v>
      </c>
    </row>
    <row r="484" s="9" customFormat="true" ht="9.95" hidden="false" customHeight="true" outlineLevel="0" collapsed="false">
      <c r="A484" s="18"/>
      <c r="B484" s="16"/>
      <c r="C484" s="16"/>
      <c r="D484" s="16"/>
      <c r="E484" s="16"/>
      <c r="F484" s="32"/>
      <c r="G484" s="19" t="s">
        <v>106</v>
      </c>
    </row>
    <row r="485" s="9" customFormat="true" ht="9.95" hidden="false" customHeight="true" outlineLevel="0" collapsed="false">
      <c r="A485" s="18" t="n">
        <f aca="false">A483+B483</f>
        <v>251</v>
      </c>
      <c r="B485" s="16" t="n">
        <v>11</v>
      </c>
      <c r="C485" s="16" t="s">
        <v>452</v>
      </c>
      <c r="D485" s="16" t="n">
        <v>20</v>
      </c>
      <c r="E485" s="16" t="s">
        <v>424</v>
      </c>
      <c r="F485" s="16" t="s">
        <v>413</v>
      </c>
      <c r="G485" s="19" t="s">
        <v>414</v>
      </c>
    </row>
    <row r="486" s="9" customFormat="true" ht="9.95" hidden="false" customHeight="true" outlineLevel="0" collapsed="false">
      <c r="A486" s="18"/>
      <c r="B486" s="16"/>
      <c r="C486" s="16"/>
      <c r="D486" s="16"/>
      <c r="E486" s="16"/>
      <c r="F486" s="16" t="s">
        <v>415</v>
      </c>
      <c r="G486" s="19" t="s">
        <v>98</v>
      </c>
    </row>
    <row r="487" s="9" customFormat="true" ht="9.95" hidden="false" customHeight="true" outlineLevel="0" collapsed="false">
      <c r="A487" s="18"/>
      <c r="B487" s="16"/>
      <c r="C487" s="16"/>
      <c r="D487" s="16"/>
      <c r="E487" s="16"/>
      <c r="F487" s="32"/>
      <c r="G487" s="19" t="s">
        <v>106</v>
      </c>
    </row>
    <row r="488" s="9" customFormat="true" ht="9.95" hidden="false" customHeight="true" outlineLevel="0" collapsed="false">
      <c r="A488" s="18" t="n">
        <f aca="false">A485+B485</f>
        <v>262</v>
      </c>
      <c r="B488" s="16" t="n">
        <v>7</v>
      </c>
      <c r="C488" s="16" t="s">
        <v>453</v>
      </c>
      <c r="D488" s="16" t="n">
        <v>20</v>
      </c>
      <c r="E488" s="16" t="s">
        <v>454</v>
      </c>
      <c r="F488" s="16" t="s">
        <v>413</v>
      </c>
      <c r="G488" s="19" t="s">
        <v>418</v>
      </c>
    </row>
    <row r="489" s="9" customFormat="true" ht="9.95" hidden="false" customHeight="true" outlineLevel="0" collapsed="false">
      <c r="A489" s="18"/>
      <c r="B489" s="16"/>
      <c r="C489" s="16"/>
      <c r="D489" s="16"/>
      <c r="E489" s="16"/>
      <c r="F489" s="16" t="s">
        <v>419</v>
      </c>
      <c r="G489" s="19" t="s">
        <v>98</v>
      </c>
    </row>
    <row r="490" s="9" customFormat="true" ht="9.75" hidden="false" customHeight="true" outlineLevel="0" collapsed="false">
      <c r="A490" s="18"/>
      <c r="B490" s="16"/>
      <c r="C490" s="16"/>
      <c r="D490" s="16"/>
      <c r="E490" s="16"/>
      <c r="F490" s="32"/>
      <c r="G490" s="19" t="s">
        <v>106</v>
      </c>
    </row>
    <row r="491" s="9" customFormat="true" ht="9.95" hidden="false" customHeight="true" outlineLevel="0" collapsed="false">
      <c r="A491" s="18" t="n">
        <f aca="false">A488+B488</f>
        <v>269</v>
      </c>
      <c r="B491" s="16" t="n">
        <v>1</v>
      </c>
      <c r="C491" s="16" t="s">
        <v>455</v>
      </c>
      <c r="D491" s="16" t="n">
        <v>20</v>
      </c>
      <c r="E491" s="16" t="s">
        <v>456</v>
      </c>
      <c r="F491" s="16" t="n">
        <v>6</v>
      </c>
      <c r="G491" s="19" t="s">
        <v>457</v>
      </c>
    </row>
    <row r="492" s="9" customFormat="true" ht="9.95" hidden="false" customHeight="true" outlineLevel="0" collapsed="false">
      <c r="A492" s="18"/>
      <c r="B492" s="16"/>
      <c r="C492" s="16"/>
      <c r="D492" s="16"/>
      <c r="E492" s="16"/>
      <c r="F492" s="32"/>
      <c r="G492" s="19" t="s">
        <v>106</v>
      </c>
    </row>
    <row r="493" s="9" customFormat="true" ht="9.95" hidden="false" customHeight="true" outlineLevel="0" collapsed="false">
      <c r="A493" s="18" t="n">
        <f aca="false">A491+B491</f>
        <v>270</v>
      </c>
      <c r="B493" s="16" t="n">
        <v>11</v>
      </c>
      <c r="C493" s="16" t="s">
        <v>458</v>
      </c>
      <c r="D493" s="16" t="n">
        <v>20</v>
      </c>
      <c r="E493" s="16" t="s">
        <v>431</v>
      </c>
      <c r="F493" s="16" t="s">
        <v>413</v>
      </c>
      <c r="G493" s="19" t="s">
        <v>414</v>
      </c>
    </row>
    <row r="494" s="9" customFormat="true" ht="9.95" hidden="false" customHeight="true" outlineLevel="0" collapsed="false">
      <c r="A494" s="18"/>
      <c r="B494" s="16"/>
      <c r="C494" s="16"/>
      <c r="D494" s="16"/>
      <c r="E494" s="16"/>
      <c r="F494" s="16" t="s">
        <v>415</v>
      </c>
      <c r="G494" s="19" t="s">
        <v>98</v>
      </c>
    </row>
    <row r="495" s="9" customFormat="true" ht="9.95" hidden="false" customHeight="true" outlineLevel="0" collapsed="false">
      <c r="A495" s="18"/>
      <c r="B495" s="16"/>
      <c r="C495" s="16"/>
      <c r="D495" s="16"/>
      <c r="E495" s="16"/>
      <c r="F495" s="32"/>
      <c r="G495" s="19" t="s">
        <v>106</v>
      </c>
    </row>
    <row r="496" s="9" customFormat="true" ht="9.95" hidden="false" customHeight="true" outlineLevel="0" collapsed="false">
      <c r="A496" s="18" t="n">
        <f aca="false">A493+B493</f>
        <v>281</v>
      </c>
      <c r="B496" s="16" t="n">
        <v>7</v>
      </c>
      <c r="C496" s="16" t="s">
        <v>459</v>
      </c>
      <c r="D496" s="16" t="n">
        <v>20</v>
      </c>
      <c r="E496" s="16" t="s">
        <v>460</v>
      </c>
      <c r="F496" s="16" t="s">
        <v>413</v>
      </c>
      <c r="G496" s="19" t="s">
        <v>418</v>
      </c>
    </row>
    <row r="497" s="9" customFormat="true" ht="9.95" hidden="false" customHeight="true" outlineLevel="0" collapsed="false">
      <c r="A497" s="18"/>
      <c r="B497" s="16"/>
      <c r="C497" s="16"/>
      <c r="D497" s="16"/>
      <c r="E497" s="16"/>
      <c r="F497" s="16" t="s">
        <v>419</v>
      </c>
      <c r="G497" s="19" t="s">
        <v>98</v>
      </c>
    </row>
    <row r="498" s="9" customFormat="true" ht="9.95" hidden="false" customHeight="true" outlineLevel="0" collapsed="false">
      <c r="A498" s="18"/>
      <c r="B498" s="16"/>
      <c r="C498" s="16"/>
      <c r="D498" s="16"/>
      <c r="E498" s="16"/>
      <c r="F498" s="32"/>
      <c r="G498" s="19" t="s">
        <v>106</v>
      </c>
    </row>
    <row r="499" s="9" customFormat="true" ht="20.1" hidden="false" customHeight="true" outlineLevel="0" collapsed="false">
      <c r="A499" s="25" t="s">
        <v>461</v>
      </c>
      <c r="B499" s="25"/>
      <c r="C499" s="25"/>
      <c r="D499" s="25"/>
      <c r="E499" s="25"/>
      <c r="F499" s="25"/>
      <c r="G499" s="25"/>
    </row>
    <row r="500" s="9" customFormat="true" ht="9.95" hidden="false" customHeight="true" outlineLevel="0" collapsed="false">
      <c r="A500" s="18" t="n">
        <f aca="false">A496+B496</f>
        <v>288</v>
      </c>
      <c r="B500" s="16" t="n">
        <v>1</v>
      </c>
      <c r="C500" s="16" t="s">
        <v>462</v>
      </c>
      <c r="D500" s="16" t="n">
        <v>21</v>
      </c>
      <c r="E500" s="16" t="s">
        <v>463</v>
      </c>
      <c r="F500" s="16" t="n">
        <v>1</v>
      </c>
      <c r="G500" s="19" t="s">
        <v>464</v>
      </c>
    </row>
    <row r="501" s="9" customFormat="true" ht="9.95" hidden="false" customHeight="true" outlineLevel="0" collapsed="false">
      <c r="A501" s="18"/>
      <c r="B501" s="16"/>
      <c r="C501" s="16"/>
      <c r="D501" s="16"/>
      <c r="E501" s="16"/>
      <c r="F501" s="16" t="n">
        <v>2</v>
      </c>
      <c r="G501" s="19" t="s">
        <v>465</v>
      </c>
    </row>
    <row r="502" s="9" customFormat="true" ht="9.95" hidden="false" customHeight="true" outlineLevel="0" collapsed="false">
      <c r="A502" s="18"/>
      <c r="B502" s="16"/>
      <c r="C502" s="16"/>
      <c r="D502" s="16"/>
      <c r="E502" s="16"/>
      <c r="F502" s="16" t="n">
        <v>3</v>
      </c>
      <c r="G502" s="19" t="s">
        <v>466</v>
      </c>
    </row>
    <row r="503" s="9" customFormat="true" ht="9.95" hidden="false" customHeight="true" outlineLevel="0" collapsed="false">
      <c r="A503" s="18"/>
      <c r="B503" s="16"/>
      <c r="C503" s="16"/>
      <c r="D503" s="16"/>
      <c r="E503" s="16"/>
      <c r="F503" s="16" t="n">
        <v>4</v>
      </c>
      <c r="G503" s="19" t="s">
        <v>467</v>
      </c>
    </row>
    <row r="504" s="9" customFormat="true" ht="9.95" hidden="false" customHeight="true" outlineLevel="0" collapsed="false">
      <c r="A504" s="18"/>
      <c r="B504" s="16"/>
      <c r="C504" s="16"/>
      <c r="D504" s="16"/>
      <c r="E504" s="16"/>
      <c r="F504" s="16" t="n">
        <v>5</v>
      </c>
      <c r="G504" s="19" t="s">
        <v>468</v>
      </c>
    </row>
    <row r="505" s="9" customFormat="true" ht="9.95" hidden="false" customHeight="true" outlineLevel="0" collapsed="false">
      <c r="A505" s="18"/>
      <c r="B505" s="16"/>
      <c r="C505" s="16"/>
      <c r="D505" s="16"/>
      <c r="E505" s="16"/>
      <c r="F505" s="16" t="n">
        <v>6</v>
      </c>
      <c r="G505" s="19" t="s">
        <v>469</v>
      </c>
    </row>
    <row r="506" s="9" customFormat="true" ht="9.95" hidden="false" customHeight="true" outlineLevel="0" collapsed="false">
      <c r="A506" s="18"/>
      <c r="B506" s="16"/>
      <c r="C506" s="16"/>
      <c r="D506" s="16"/>
      <c r="E506" s="16"/>
      <c r="F506" s="16"/>
      <c r="G506" s="19" t="s">
        <v>106</v>
      </c>
    </row>
    <row r="507" s="9" customFormat="true" ht="9.95" hidden="false" customHeight="true" outlineLevel="0" collapsed="false">
      <c r="A507" s="18" t="n">
        <f aca="false">A500+B500</f>
        <v>289</v>
      </c>
      <c r="B507" s="16" t="n">
        <v>1</v>
      </c>
      <c r="C507" s="16" t="s">
        <v>470</v>
      </c>
      <c r="D507" s="16" t="n">
        <v>22</v>
      </c>
      <c r="E507" s="16" t="s">
        <v>471</v>
      </c>
      <c r="F507" s="16" t="n">
        <v>0</v>
      </c>
      <c r="G507" s="19" t="s">
        <v>472</v>
      </c>
    </row>
    <row r="508" s="9" customFormat="true" ht="9.95" hidden="false" customHeight="true" outlineLevel="0" collapsed="false">
      <c r="A508" s="18"/>
      <c r="B508" s="16"/>
      <c r="C508" s="16"/>
      <c r="D508" s="16"/>
      <c r="E508" s="16"/>
      <c r="F508" s="16" t="n">
        <v>2</v>
      </c>
      <c r="G508" s="19" t="s">
        <v>473</v>
      </c>
    </row>
    <row r="509" s="9" customFormat="true" ht="9.95" hidden="false" customHeight="true" outlineLevel="0" collapsed="false">
      <c r="A509" s="18"/>
      <c r="B509" s="16"/>
      <c r="C509" s="16"/>
      <c r="D509" s="16"/>
      <c r="E509" s="16"/>
      <c r="F509" s="16" t="n">
        <v>4</v>
      </c>
      <c r="G509" s="19" t="s">
        <v>474</v>
      </c>
    </row>
    <row r="510" s="9" customFormat="true" ht="9.95" hidden="false" customHeight="true" outlineLevel="0" collapsed="false">
      <c r="A510" s="18"/>
      <c r="B510" s="16"/>
      <c r="C510" s="16"/>
      <c r="D510" s="16"/>
      <c r="E510" s="16"/>
      <c r="F510" s="16" t="n">
        <v>6</v>
      </c>
      <c r="G510" s="19" t="s">
        <v>249</v>
      </c>
    </row>
    <row r="511" s="9" customFormat="true" ht="9.95" hidden="false" customHeight="true" outlineLevel="0" collapsed="false">
      <c r="A511" s="18"/>
      <c r="B511" s="16"/>
      <c r="C511" s="16"/>
      <c r="D511" s="16"/>
      <c r="E511" s="16"/>
      <c r="F511" s="16" t="n">
        <v>8</v>
      </c>
      <c r="G511" s="19" t="s">
        <v>250</v>
      </c>
    </row>
    <row r="512" s="9" customFormat="true" ht="9.95" hidden="false" customHeight="true" outlineLevel="0" collapsed="false">
      <c r="A512" s="18"/>
      <c r="B512" s="16"/>
      <c r="C512" s="16"/>
      <c r="D512" s="16"/>
      <c r="E512" s="16"/>
      <c r="F512" s="16"/>
      <c r="G512" s="19" t="s">
        <v>106</v>
      </c>
    </row>
    <row r="513" s="9" customFormat="true" ht="9.95" hidden="false" customHeight="true" outlineLevel="0" collapsed="false">
      <c r="A513" s="18" t="n">
        <f aca="false">A507+B507</f>
        <v>290</v>
      </c>
      <c r="B513" s="16" t="n">
        <v>1</v>
      </c>
      <c r="C513" s="16" t="s">
        <v>475</v>
      </c>
      <c r="D513" s="16" t="n">
        <v>23</v>
      </c>
      <c r="E513" s="16" t="s">
        <v>476</v>
      </c>
      <c r="F513" s="16" t="n">
        <v>1</v>
      </c>
      <c r="G513" s="19" t="s">
        <v>477</v>
      </c>
    </row>
    <row r="514" s="9" customFormat="true" ht="9.95" hidden="false" customHeight="true" outlineLevel="0" collapsed="false">
      <c r="A514" s="18"/>
      <c r="B514" s="16"/>
      <c r="C514" s="16"/>
      <c r="D514" s="16"/>
      <c r="E514" s="16"/>
      <c r="F514" s="16" t="n">
        <v>2</v>
      </c>
      <c r="G514" s="19" t="s">
        <v>478</v>
      </c>
    </row>
    <row r="515" s="9" customFormat="true" ht="9.95" hidden="false" customHeight="true" outlineLevel="0" collapsed="false">
      <c r="A515" s="18"/>
      <c r="B515" s="16"/>
      <c r="C515" s="16"/>
      <c r="D515" s="16"/>
      <c r="E515" s="16"/>
      <c r="F515" s="16" t="n">
        <v>3</v>
      </c>
      <c r="G515" s="19" t="s">
        <v>479</v>
      </c>
    </row>
    <row r="516" s="9" customFormat="true" ht="9.95" hidden="false" customHeight="true" outlineLevel="0" collapsed="false">
      <c r="A516" s="18"/>
      <c r="B516" s="16"/>
      <c r="C516" s="16"/>
      <c r="D516" s="16"/>
      <c r="E516" s="16"/>
      <c r="F516" s="16" t="n">
        <v>4</v>
      </c>
      <c r="G516" s="19" t="s">
        <v>480</v>
      </c>
    </row>
    <row r="517" s="9" customFormat="true" ht="9.95" hidden="false" customHeight="true" outlineLevel="0" collapsed="false">
      <c r="A517" s="18"/>
      <c r="B517" s="16"/>
      <c r="C517" s="16"/>
      <c r="D517" s="16"/>
      <c r="E517" s="16"/>
      <c r="F517" s="16" t="n">
        <v>5</v>
      </c>
      <c r="G517" s="19" t="s">
        <v>481</v>
      </c>
    </row>
    <row r="518" s="9" customFormat="true" ht="9.95" hidden="false" customHeight="true" outlineLevel="0" collapsed="false">
      <c r="A518" s="18"/>
      <c r="B518" s="16"/>
      <c r="C518" s="16"/>
      <c r="D518" s="16"/>
      <c r="E518" s="16"/>
      <c r="F518" s="16" t="n">
        <v>6</v>
      </c>
      <c r="G518" s="19" t="s">
        <v>482</v>
      </c>
    </row>
    <row r="519" s="9" customFormat="true" ht="9.95" hidden="false" customHeight="true" outlineLevel="0" collapsed="false">
      <c r="A519" s="18"/>
      <c r="B519" s="16"/>
      <c r="C519" s="16"/>
      <c r="D519" s="16"/>
      <c r="E519" s="16"/>
      <c r="F519" s="16" t="n">
        <v>7</v>
      </c>
      <c r="G519" s="19" t="s">
        <v>483</v>
      </c>
    </row>
    <row r="520" s="9" customFormat="true" ht="9.95" hidden="false" customHeight="true" outlineLevel="0" collapsed="false">
      <c r="A520" s="18"/>
      <c r="B520" s="16"/>
      <c r="C520" s="16"/>
      <c r="D520" s="16"/>
      <c r="E520" s="16"/>
      <c r="F520" s="16"/>
      <c r="G520" s="19" t="s">
        <v>106</v>
      </c>
    </row>
    <row r="521" s="9" customFormat="true" ht="12.95" hidden="false" customHeight="true" outlineLevel="0" collapsed="false">
      <c r="A521" s="18" t="n">
        <f aca="false">A513+B513</f>
        <v>291</v>
      </c>
      <c r="B521" s="16" t="n">
        <v>1</v>
      </c>
      <c r="C521" s="16" t="s">
        <v>484</v>
      </c>
      <c r="D521" s="16" t="n">
        <v>24</v>
      </c>
      <c r="E521" s="16" t="s">
        <v>485</v>
      </c>
      <c r="F521" s="16" t="n">
        <v>2</v>
      </c>
      <c r="G521" s="19" t="s">
        <v>101</v>
      </c>
    </row>
    <row r="522" s="9" customFormat="true" ht="12.95" hidden="false" customHeight="true" outlineLevel="0" collapsed="false">
      <c r="A522" s="18"/>
      <c r="B522" s="16"/>
      <c r="C522" s="16"/>
      <c r="D522" s="16"/>
      <c r="E522" s="16"/>
      <c r="F522" s="16" t="n">
        <v>4</v>
      </c>
      <c r="G522" s="19" t="s">
        <v>102</v>
      </c>
    </row>
    <row r="523" s="9" customFormat="true" ht="12.95" hidden="false" customHeight="true" outlineLevel="0" collapsed="false">
      <c r="A523" s="18"/>
      <c r="B523" s="16"/>
      <c r="C523" s="16"/>
      <c r="D523" s="16"/>
      <c r="E523" s="16"/>
      <c r="F523" s="16"/>
      <c r="G523" s="19" t="s">
        <v>106</v>
      </c>
    </row>
    <row r="524" s="9" customFormat="true" ht="9.95" hidden="false" customHeight="true" outlineLevel="0" collapsed="false">
      <c r="A524" s="18" t="n">
        <f aca="false">A521+B521</f>
        <v>292</v>
      </c>
      <c r="B524" s="16" t="n">
        <v>1</v>
      </c>
      <c r="C524" s="16" t="s">
        <v>486</v>
      </c>
      <c r="D524" s="16" t="n">
        <v>25</v>
      </c>
      <c r="E524" s="16" t="s">
        <v>487</v>
      </c>
      <c r="F524" s="16" t="n">
        <v>1</v>
      </c>
      <c r="G524" s="19" t="s">
        <v>101</v>
      </c>
    </row>
    <row r="525" s="9" customFormat="true" ht="9.95" hidden="false" customHeight="true" outlineLevel="0" collapsed="false">
      <c r="A525" s="18"/>
      <c r="B525" s="16"/>
      <c r="C525" s="16"/>
      <c r="D525" s="16"/>
      <c r="E525" s="16"/>
      <c r="F525" s="16" t="n">
        <v>3</v>
      </c>
      <c r="G525" s="19" t="s">
        <v>102</v>
      </c>
    </row>
    <row r="526" s="9" customFormat="true" ht="9.95" hidden="false" customHeight="true" outlineLevel="0" collapsed="false">
      <c r="A526" s="18"/>
      <c r="B526" s="16"/>
      <c r="C526" s="16"/>
      <c r="D526" s="16"/>
      <c r="E526" s="16"/>
      <c r="F526" s="16"/>
      <c r="G526" s="19" t="s">
        <v>106</v>
      </c>
    </row>
    <row r="527" s="9" customFormat="true" ht="9.95" hidden="false" customHeight="true" outlineLevel="0" collapsed="false">
      <c r="A527" s="18" t="n">
        <f aca="false">A524+B524</f>
        <v>293</v>
      </c>
      <c r="B527" s="16" t="n">
        <v>1</v>
      </c>
      <c r="C527" s="16" t="s">
        <v>488</v>
      </c>
      <c r="D527" s="16" t="n">
        <v>26</v>
      </c>
      <c r="E527" s="16" t="s">
        <v>489</v>
      </c>
      <c r="F527" s="16" t="n">
        <v>1</v>
      </c>
      <c r="G527" s="19" t="s">
        <v>490</v>
      </c>
    </row>
    <row r="528" s="9" customFormat="true" ht="9.95" hidden="false" customHeight="true" outlineLevel="0" collapsed="false">
      <c r="A528" s="18"/>
      <c r="B528" s="16"/>
      <c r="C528" s="16"/>
      <c r="D528" s="16"/>
      <c r="E528" s="16"/>
      <c r="F528" s="16" t="n">
        <v>2</v>
      </c>
      <c r="G528" s="19" t="s">
        <v>491</v>
      </c>
    </row>
    <row r="529" s="9" customFormat="true" ht="9.95" hidden="false" customHeight="true" outlineLevel="0" collapsed="false">
      <c r="A529" s="18"/>
      <c r="B529" s="16"/>
      <c r="C529" s="16"/>
      <c r="D529" s="16"/>
      <c r="E529" s="16"/>
      <c r="F529" s="16" t="n">
        <v>3</v>
      </c>
      <c r="G529" s="19" t="s">
        <v>492</v>
      </c>
    </row>
    <row r="530" s="9" customFormat="true" ht="18" hidden="false" customHeight="true" outlineLevel="0" collapsed="false">
      <c r="A530" s="18"/>
      <c r="B530" s="16"/>
      <c r="C530" s="16"/>
      <c r="D530" s="16"/>
      <c r="E530" s="16"/>
      <c r="F530" s="16" t="n">
        <v>4</v>
      </c>
      <c r="G530" s="19" t="s">
        <v>493</v>
      </c>
    </row>
    <row r="531" s="9" customFormat="true" ht="9.95" hidden="false" customHeight="true" outlineLevel="0" collapsed="false">
      <c r="A531" s="18"/>
      <c r="B531" s="16"/>
      <c r="C531" s="16"/>
      <c r="D531" s="16"/>
      <c r="E531" s="16"/>
      <c r="F531" s="16" t="n">
        <v>5</v>
      </c>
      <c r="G531" s="19" t="s">
        <v>494</v>
      </c>
    </row>
    <row r="532" s="9" customFormat="true" ht="9.95" hidden="false" customHeight="true" outlineLevel="0" collapsed="false">
      <c r="A532" s="18"/>
      <c r="B532" s="16"/>
      <c r="C532" s="16"/>
      <c r="D532" s="16"/>
      <c r="E532" s="16"/>
      <c r="F532" s="16" t="n">
        <v>6</v>
      </c>
      <c r="G532" s="19" t="s">
        <v>495</v>
      </c>
    </row>
    <row r="533" s="9" customFormat="true" ht="9.95" hidden="false" customHeight="true" outlineLevel="0" collapsed="false">
      <c r="A533" s="18"/>
      <c r="B533" s="16"/>
      <c r="C533" s="16"/>
      <c r="D533" s="16"/>
      <c r="E533" s="16"/>
      <c r="F533" s="16" t="n">
        <v>7</v>
      </c>
      <c r="G533" s="19" t="s">
        <v>496</v>
      </c>
    </row>
    <row r="534" s="9" customFormat="true" ht="9.95" hidden="false" customHeight="true" outlineLevel="0" collapsed="false">
      <c r="A534" s="18"/>
      <c r="B534" s="16"/>
      <c r="C534" s="16"/>
      <c r="D534" s="16"/>
      <c r="E534" s="16"/>
      <c r="F534" s="16"/>
      <c r="G534" s="19" t="s">
        <v>106</v>
      </c>
    </row>
    <row r="535" s="9" customFormat="true" ht="12.95" hidden="false" customHeight="true" outlineLevel="0" collapsed="false">
      <c r="A535" s="18" t="n">
        <f aca="false">A527+B527</f>
        <v>294</v>
      </c>
      <c r="B535" s="16" t="n">
        <v>1</v>
      </c>
      <c r="C535" s="16" t="s">
        <v>497</v>
      </c>
      <c r="D535" s="16" t="n">
        <v>27</v>
      </c>
      <c r="E535" s="16" t="s">
        <v>498</v>
      </c>
      <c r="F535" s="16" t="n">
        <v>1</v>
      </c>
      <c r="G535" s="19" t="s">
        <v>101</v>
      </c>
    </row>
    <row r="536" s="9" customFormat="true" ht="12.95" hidden="false" customHeight="true" outlineLevel="0" collapsed="false">
      <c r="A536" s="18"/>
      <c r="B536" s="16"/>
      <c r="C536" s="16"/>
      <c r="D536" s="16"/>
      <c r="E536" s="16"/>
      <c r="F536" s="16" t="n">
        <v>3</v>
      </c>
      <c r="G536" s="19" t="s">
        <v>102</v>
      </c>
    </row>
    <row r="537" s="9" customFormat="true" ht="12.95" hidden="false" customHeight="true" outlineLevel="0" collapsed="false">
      <c r="A537" s="18"/>
      <c r="B537" s="16"/>
      <c r="C537" s="16"/>
      <c r="D537" s="16"/>
      <c r="E537" s="16"/>
      <c r="F537" s="16"/>
      <c r="G537" s="19" t="s">
        <v>106</v>
      </c>
    </row>
    <row r="538" s="9" customFormat="true" ht="14.1" hidden="false" customHeight="true" outlineLevel="0" collapsed="false">
      <c r="A538" s="18" t="n">
        <f aca="false">A535+B535</f>
        <v>295</v>
      </c>
      <c r="B538" s="16" t="n">
        <v>1</v>
      </c>
      <c r="C538" s="16" t="s">
        <v>499</v>
      </c>
      <c r="D538" s="16" t="n">
        <v>28</v>
      </c>
      <c r="E538" s="16" t="s">
        <v>500</v>
      </c>
      <c r="F538" s="16" t="n">
        <v>2</v>
      </c>
      <c r="G538" s="19" t="s">
        <v>501</v>
      </c>
    </row>
    <row r="539" s="9" customFormat="true" ht="14.1" hidden="false" customHeight="true" outlineLevel="0" collapsed="false">
      <c r="A539" s="18"/>
      <c r="B539" s="16"/>
      <c r="C539" s="16"/>
      <c r="D539" s="16"/>
      <c r="E539" s="16"/>
      <c r="F539" s="16" t="n">
        <v>4</v>
      </c>
      <c r="G539" s="19" t="s">
        <v>502</v>
      </c>
    </row>
    <row r="540" s="9" customFormat="true" ht="14.1" hidden="false" customHeight="true" outlineLevel="0" collapsed="false">
      <c r="A540" s="18"/>
      <c r="B540" s="16"/>
      <c r="C540" s="16"/>
      <c r="D540" s="16"/>
      <c r="E540" s="16"/>
      <c r="F540" s="16"/>
      <c r="G540" s="19" t="s">
        <v>106</v>
      </c>
    </row>
    <row r="541" s="9" customFormat="true" ht="20.1" hidden="false" customHeight="true" outlineLevel="0" collapsed="false">
      <c r="A541" s="25" t="s">
        <v>503</v>
      </c>
      <c r="B541" s="25"/>
      <c r="C541" s="25"/>
      <c r="D541" s="25"/>
      <c r="E541" s="25"/>
      <c r="F541" s="25"/>
      <c r="G541" s="25"/>
    </row>
    <row r="542" s="9" customFormat="true" ht="9.95" hidden="false" customHeight="true" outlineLevel="0" collapsed="false">
      <c r="A542" s="18" t="n">
        <f aca="false">A538+B538</f>
        <v>296</v>
      </c>
      <c r="B542" s="16" t="n">
        <v>1</v>
      </c>
      <c r="C542" s="16" t="s">
        <v>504</v>
      </c>
      <c r="D542" s="16" t="n">
        <v>29</v>
      </c>
      <c r="E542" s="16" t="s">
        <v>376</v>
      </c>
      <c r="F542" s="16" t="n">
        <v>1</v>
      </c>
      <c r="G542" s="19" t="s">
        <v>323</v>
      </c>
    </row>
    <row r="543" s="9" customFormat="true" ht="9.95" hidden="false" customHeight="true" outlineLevel="0" collapsed="false">
      <c r="A543" s="18"/>
      <c r="B543" s="16"/>
      <c r="C543" s="16"/>
      <c r="D543" s="16"/>
      <c r="E543" s="16"/>
      <c r="F543" s="16" t="n">
        <v>2</v>
      </c>
      <c r="G543" s="19" t="s">
        <v>309</v>
      </c>
    </row>
    <row r="544" s="9" customFormat="true" ht="9.95" hidden="false" customHeight="true" outlineLevel="0" collapsed="false">
      <c r="A544" s="18"/>
      <c r="B544" s="16"/>
      <c r="C544" s="16"/>
      <c r="D544" s="16"/>
      <c r="E544" s="16"/>
      <c r="F544" s="16" t="n">
        <v>3</v>
      </c>
      <c r="G544" s="19" t="s">
        <v>310</v>
      </c>
    </row>
    <row r="545" s="9" customFormat="true" ht="9.95" hidden="false" customHeight="true" outlineLevel="0" collapsed="false">
      <c r="A545" s="18"/>
      <c r="B545" s="16"/>
      <c r="C545" s="16"/>
      <c r="D545" s="16"/>
      <c r="E545" s="16"/>
      <c r="F545" s="16" t="n">
        <v>4</v>
      </c>
      <c r="G545" s="19" t="s">
        <v>311</v>
      </c>
    </row>
    <row r="546" s="9" customFormat="true" ht="18" hidden="false" customHeight="true" outlineLevel="0" collapsed="false">
      <c r="A546" s="18"/>
      <c r="B546" s="16"/>
      <c r="C546" s="16"/>
      <c r="D546" s="16"/>
      <c r="E546" s="16"/>
      <c r="F546" s="16" t="n">
        <v>5</v>
      </c>
      <c r="G546" s="19" t="s">
        <v>312</v>
      </c>
    </row>
    <row r="547" s="9" customFormat="true" ht="9.95" hidden="false" customHeight="true" outlineLevel="0" collapsed="false">
      <c r="A547" s="18"/>
      <c r="B547" s="16"/>
      <c r="C547" s="16"/>
      <c r="D547" s="16"/>
      <c r="E547" s="16"/>
      <c r="F547" s="16" t="n">
        <v>6</v>
      </c>
      <c r="G547" s="19" t="s">
        <v>313</v>
      </c>
    </row>
    <row r="548" s="9" customFormat="true" ht="9.95" hidden="false" customHeight="true" outlineLevel="0" collapsed="false">
      <c r="A548" s="18"/>
      <c r="B548" s="16"/>
      <c r="C548" s="16"/>
      <c r="D548" s="16"/>
      <c r="E548" s="16"/>
      <c r="F548" s="16" t="n">
        <v>7</v>
      </c>
      <c r="G548" s="19" t="s">
        <v>315</v>
      </c>
    </row>
    <row r="549" s="9" customFormat="true" ht="9.95" hidden="false" customHeight="true" outlineLevel="0" collapsed="false">
      <c r="A549" s="18"/>
      <c r="B549" s="16"/>
      <c r="C549" s="16"/>
      <c r="D549" s="16"/>
      <c r="E549" s="16"/>
      <c r="F549" s="16"/>
      <c r="G549" s="19" t="s">
        <v>106</v>
      </c>
    </row>
    <row r="550" s="9" customFormat="true" ht="20.1" hidden="false" customHeight="true" outlineLevel="0" collapsed="false">
      <c r="A550" s="25" t="s">
        <v>505</v>
      </c>
      <c r="B550" s="25"/>
      <c r="C550" s="25"/>
      <c r="D550" s="25"/>
      <c r="E550" s="25"/>
      <c r="F550" s="25"/>
      <c r="G550" s="25"/>
    </row>
    <row r="551" s="9" customFormat="true" ht="9.95" hidden="false" customHeight="true" outlineLevel="0" collapsed="false">
      <c r="A551" s="18" t="n">
        <f aca="false">A542+B542</f>
        <v>297</v>
      </c>
      <c r="B551" s="16" t="n">
        <v>1</v>
      </c>
      <c r="C551" s="16" t="s">
        <v>506</v>
      </c>
      <c r="D551" s="16" t="n">
        <v>30</v>
      </c>
      <c r="E551" s="16" t="s">
        <v>507</v>
      </c>
      <c r="F551" s="16" t="n">
        <v>2</v>
      </c>
      <c r="G551" s="19" t="s">
        <v>101</v>
      </c>
    </row>
    <row r="552" s="9" customFormat="true" ht="9.95" hidden="false" customHeight="true" outlineLevel="0" collapsed="false">
      <c r="A552" s="18"/>
      <c r="B552" s="16"/>
      <c r="C552" s="16"/>
      <c r="D552" s="16"/>
      <c r="E552" s="16"/>
      <c r="F552" s="16" t="n">
        <v>4</v>
      </c>
      <c r="G552" s="19" t="s">
        <v>102</v>
      </c>
    </row>
    <row r="553" s="9" customFormat="true" ht="9.95" hidden="false" customHeight="true" outlineLevel="0" collapsed="false">
      <c r="A553" s="18"/>
      <c r="B553" s="16"/>
      <c r="C553" s="16"/>
      <c r="D553" s="16"/>
      <c r="E553" s="16"/>
      <c r="F553" s="16"/>
      <c r="G553" s="19" t="s">
        <v>106</v>
      </c>
    </row>
    <row r="554" s="9" customFormat="true" ht="14.1" hidden="false" customHeight="true" outlineLevel="0" collapsed="false">
      <c r="A554" s="18" t="n">
        <f aca="false">A551+B551</f>
        <v>298</v>
      </c>
      <c r="B554" s="16" t="n">
        <v>1</v>
      </c>
      <c r="C554" s="16" t="s">
        <v>508</v>
      </c>
      <c r="D554" s="16" t="n">
        <v>31</v>
      </c>
      <c r="E554" s="16" t="s">
        <v>509</v>
      </c>
      <c r="F554" s="16" t="n">
        <v>1</v>
      </c>
      <c r="G554" s="19" t="s">
        <v>101</v>
      </c>
    </row>
    <row r="555" s="9" customFormat="true" ht="14.1" hidden="false" customHeight="true" outlineLevel="0" collapsed="false">
      <c r="A555" s="18"/>
      <c r="B555" s="16"/>
      <c r="C555" s="16"/>
      <c r="D555" s="16"/>
      <c r="E555" s="16"/>
      <c r="F555" s="16" t="n">
        <v>3</v>
      </c>
      <c r="G555" s="19" t="s">
        <v>102</v>
      </c>
    </row>
    <row r="556" s="9" customFormat="true" ht="14.1" hidden="false" customHeight="true" outlineLevel="0" collapsed="false">
      <c r="A556" s="18"/>
      <c r="B556" s="16"/>
      <c r="C556" s="16"/>
      <c r="D556" s="16"/>
      <c r="E556" s="16"/>
      <c r="F556" s="16"/>
      <c r="G556" s="19" t="s">
        <v>106</v>
      </c>
    </row>
    <row r="557" s="9" customFormat="true" ht="9.95" hidden="false" customHeight="true" outlineLevel="0" collapsed="false">
      <c r="A557" s="18" t="n">
        <f aca="false">A554+B554</f>
        <v>299</v>
      </c>
      <c r="B557" s="16" t="n">
        <v>1</v>
      </c>
      <c r="C557" s="16" t="s">
        <v>510</v>
      </c>
      <c r="D557" s="16" t="n">
        <v>32</v>
      </c>
      <c r="E557" s="16" t="s">
        <v>511</v>
      </c>
      <c r="F557" s="16" t="n">
        <v>2</v>
      </c>
      <c r="G557" s="19" t="s">
        <v>512</v>
      </c>
    </row>
    <row r="558" s="9" customFormat="true" ht="9.95" hidden="false" customHeight="true" outlineLevel="0" collapsed="false">
      <c r="A558" s="18"/>
      <c r="B558" s="16"/>
      <c r="C558" s="16"/>
      <c r="D558" s="16"/>
      <c r="E558" s="16"/>
      <c r="F558" s="16" t="n">
        <v>4</v>
      </c>
      <c r="G558" s="19" t="s">
        <v>513</v>
      </c>
    </row>
    <row r="559" s="9" customFormat="true" ht="9.95" hidden="false" customHeight="true" outlineLevel="0" collapsed="false">
      <c r="A559" s="18"/>
      <c r="B559" s="16"/>
      <c r="C559" s="16"/>
      <c r="D559" s="16"/>
      <c r="E559" s="16"/>
      <c r="F559" s="16"/>
      <c r="G559" s="19" t="s">
        <v>106</v>
      </c>
    </row>
    <row r="560" s="9" customFormat="true" ht="9.95" hidden="false" customHeight="true" outlineLevel="0" collapsed="false">
      <c r="A560" s="18" t="n">
        <f aca="false">A557+B557</f>
        <v>300</v>
      </c>
      <c r="B560" s="16" t="n">
        <v>1</v>
      </c>
      <c r="C560" s="16" t="s">
        <v>514</v>
      </c>
      <c r="D560" s="16" t="n">
        <v>33</v>
      </c>
      <c r="E560" s="16" t="s">
        <v>515</v>
      </c>
      <c r="F560" s="16" t="n">
        <v>1</v>
      </c>
      <c r="G560" s="19" t="s">
        <v>224</v>
      </c>
    </row>
    <row r="561" s="9" customFormat="true" ht="9.95" hidden="false" customHeight="true" outlineLevel="0" collapsed="false">
      <c r="A561" s="18"/>
      <c r="B561" s="16"/>
      <c r="C561" s="16"/>
      <c r="D561" s="16"/>
      <c r="E561" s="16"/>
      <c r="F561" s="16" t="n">
        <v>3</v>
      </c>
      <c r="G561" s="19" t="s">
        <v>223</v>
      </c>
    </row>
    <row r="562" s="9" customFormat="true" ht="9.95" hidden="false" customHeight="true" outlineLevel="0" collapsed="false">
      <c r="A562" s="18"/>
      <c r="B562" s="16"/>
      <c r="C562" s="16"/>
      <c r="D562" s="16"/>
      <c r="E562" s="16"/>
      <c r="F562" s="16" t="n">
        <v>5</v>
      </c>
      <c r="G562" s="19" t="s">
        <v>222</v>
      </c>
    </row>
    <row r="563" s="9" customFormat="true" ht="9.95" hidden="false" customHeight="true" outlineLevel="0" collapsed="false">
      <c r="A563" s="18"/>
      <c r="B563" s="16"/>
      <c r="C563" s="16"/>
      <c r="D563" s="16"/>
      <c r="E563" s="16"/>
      <c r="F563" s="16"/>
      <c r="G563" s="19" t="s">
        <v>106</v>
      </c>
    </row>
    <row r="564" s="9" customFormat="true" ht="9.95" hidden="false" customHeight="true" outlineLevel="0" collapsed="false">
      <c r="A564" s="18" t="n">
        <f aca="false">A560+B560</f>
        <v>301</v>
      </c>
      <c r="B564" s="16" t="n">
        <v>1</v>
      </c>
      <c r="C564" s="16" t="s">
        <v>516</v>
      </c>
      <c r="D564" s="16" t="n">
        <v>34</v>
      </c>
      <c r="E564" s="16" t="s">
        <v>517</v>
      </c>
      <c r="F564" s="16" t="n">
        <v>2</v>
      </c>
      <c r="G564" s="19" t="s">
        <v>101</v>
      </c>
    </row>
    <row r="565" s="9" customFormat="true" ht="9.95" hidden="false" customHeight="true" outlineLevel="0" collapsed="false">
      <c r="A565" s="18"/>
      <c r="B565" s="16"/>
      <c r="C565" s="16"/>
      <c r="D565" s="16"/>
      <c r="E565" s="16"/>
      <c r="F565" s="16" t="n">
        <v>4</v>
      </c>
      <c r="G565" s="19" t="s">
        <v>102</v>
      </c>
    </row>
    <row r="566" s="9" customFormat="true" ht="9.95" hidden="false" customHeight="true" outlineLevel="0" collapsed="false">
      <c r="A566" s="18"/>
      <c r="B566" s="16"/>
      <c r="C566" s="16"/>
      <c r="D566" s="16"/>
      <c r="E566" s="16"/>
      <c r="F566" s="16"/>
      <c r="G566" s="19" t="s">
        <v>106</v>
      </c>
    </row>
    <row r="567" s="9" customFormat="true" ht="9.95" hidden="false" customHeight="true" outlineLevel="0" collapsed="false">
      <c r="A567" s="18" t="n">
        <f aca="false">A564+B564</f>
        <v>302</v>
      </c>
      <c r="B567" s="16" t="n">
        <v>1</v>
      </c>
      <c r="C567" s="16" t="s">
        <v>518</v>
      </c>
      <c r="D567" s="16" t="n">
        <v>35</v>
      </c>
      <c r="E567" s="16" t="s">
        <v>519</v>
      </c>
      <c r="F567" s="16" t="n">
        <v>1</v>
      </c>
      <c r="G567" s="19" t="s">
        <v>101</v>
      </c>
    </row>
    <row r="568" s="9" customFormat="true" ht="9.95" hidden="false" customHeight="true" outlineLevel="0" collapsed="false">
      <c r="A568" s="18"/>
      <c r="B568" s="16"/>
      <c r="C568" s="16"/>
      <c r="D568" s="16"/>
      <c r="E568" s="16"/>
      <c r="F568" s="16" t="n">
        <v>3</v>
      </c>
      <c r="G568" s="19" t="s">
        <v>102</v>
      </c>
    </row>
    <row r="569" s="9" customFormat="true" ht="9.95" hidden="false" customHeight="true" outlineLevel="0" collapsed="false">
      <c r="A569" s="18"/>
      <c r="B569" s="16"/>
      <c r="C569" s="16"/>
      <c r="D569" s="16"/>
      <c r="E569" s="16"/>
      <c r="F569" s="16"/>
      <c r="G569" s="19" t="s">
        <v>106</v>
      </c>
    </row>
    <row r="570" s="9" customFormat="true" ht="20.1" hidden="false" customHeight="true" outlineLevel="0" collapsed="false">
      <c r="A570" s="25" t="s">
        <v>520</v>
      </c>
      <c r="B570" s="25"/>
      <c r="C570" s="25"/>
      <c r="D570" s="25"/>
      <c r="E570" s="25"/>
      <c r="F570" s="25"/>
      <c r="G570" s="25"/>
    </row>
    <row r="571" s="9" customFormat="true" ht="9.95" hidden="false" customHeight="true" outlineLevel="0" collapsed="false">
      <c r="A571" s="18" t="n">
        <f aca="false">A567+B567</f>
        <v>303</v>
      </c>
      <c r="B571" s="16" t="n">
        <v>1</v>
      </c>
      <c r="C571" s="16" t="s">
        <v>521</v>
      </c>
      <c r="D571" s="16" t="n">
        <v>36</v>
      </c>
      <c r="E571" s="16" t="s">
        <v>522</v>
      </c>
      <c r="F571" s="16" t="n">
        <v>2</v>
      </c>
      <c r="G571" s="19" t="s">
        <v>101</v>
      </c>
    </row>
    <row r="572" s="9" customFormat="true" ht="9.95" hidden="false" customHeight="true" outlineLevel="0" collapsed="false">
      <c r="A572" s="18"/>
      <c r="B572" s="16"/>
      <c r="C572" s="16"/>
      <c r="D572" s="16"/>
      <c r="E572" s="16"/>
      <c r="F572" s="16" t="n">
        <v>4</v>
      </c>
      <c r="G572" s="19" t="s">
        <v>102</v>
      </c>
    </row>
    <row r="573" s="9" customFormat="true" ht="9.95" hidden="false" customHeight="true" outlineLevel="0" collapsed="false">
      <c r="A573" s="18"/>
      <c r="B573" s="16"/>
      <c r="C573" s="16"/>
      <c r="D573" s="16"/>
      <c r="E573" s="16"/>
      <c r="F573" s="16"/>
      <c r="G573" s="19" t="s">
        <v>106</v>
      </c>
    </row>
    <row r="574" s="9" customFormat="true" ht="9.95" hidden="false" customHeight="true" outlineLevel="0" collapsed="false">
      <c r="A574" s="18" t="n">
        <f aca="false">A571+B571</f>
        <v>304</v>
      </c>
      <c r="B574" s="16" t="n">
        <v>1</v>
      </c>
      <c r="C574" s="16" t="s">
        <v>523</v>
      </c>
      <c r="D574" s="16" t="n">
        <v>37</v>
      </c>
      <c r="E574" s="16" t="s">
        <v>524</v>
      </c>
      <c r="F574" s="16" t="n">
        <v>1</v>
      </c>
      <c r="G574" s="19" t="s">
        <v>101</v>
      </c>
    </row>
    <row r="575" s="9" customFormat="true" ht="9.95" hidden="false" customHeight="true" outlineLevel="0" collapsed="false">
      <c r="A575" s="18"/>
      <c r="B575" s="16"/>
      <c r="C575" s="16"/>
      <c r="D575" s="16"/>
      <c r="E575" s="16"/>
      <c r="F575" s="16" t="n">
        <v>3</v>
      </c>
      <c r="G575" s="19" t="s">
        <v>102</v>
      </c>
    </row>
    <row r="576" s="9" customFormat="true" ht="9.95" hidden="false" customHeight="true" outlineLevel="0" collapsed="false">
      <c r="A576" s="18"/>
      <c r="B576" s="16"/>
      <c r="C576" s="16"/>
      <c r="D576" s="16"/>
      <c r="E576" s="16"/>
      <c r="F576" s="16"/>
      <c r="G576" s="19" t="s">
        <v>106</v>
      </c>
    </row>
    <row r="577" s="9" customFormat="true" ht="15" hidden="false" customHeight="true" outlineLevel="0" collapsed="false">
      <c r="A577" s="18" t="n">
        <f aca="false">A574+B574</f>
        <v>305</v>
      </c>
      <c r="B577" s="16" t="n">
        <v>1</v>
      </c>
      <c r="C577" s="16" t="s">
        <v>525</v>
      </c>
      <c r="D577" s="16" t="n">
        <v>38</v>
      </c>
      <c r="E577" s="16" t="s">
        <v>526</v>
      </c>
      <c r="F577" s="16" t="s">
        <v>527</v>
      </c>
      <c r="G577" s="19" t="s">
        <v>528</v>
      </c>
    </row>
    <row r="578" s="9" customFormat="true" ht="15" hidden="false" customHeight="true" outlineLevel="0" collapsed="false">
      <c r="A578" s="18"/>
      <c r="B578" s="16"/>
      <c r="C578" s="16"/>
      <c r="D578" s="16"/>
      <c r="E578" s="16"/>
      <c r="F578" s="16"/>
      <c r="G578" s="19" t="s">
        <v>106</v>
      </c>
    </row>
    <row r="579" s="9" customFormat="true" ht="15" hidden="false" customHeight="true" outlineLevel="0" collapsed="false">
      <c r="A579" s="18" t="n">
        <f aca="false">A577+B577</f>
        <v>306</v>
      </c>
      <c r="B579" s="16" t="n">
        <v>1</v>
      </c>
      <c r="C579" s="16" t="s">
        <v>529</v>
      </c>
      <c r="D579" s="16" t="n">
        <v>39</v>
      </c>
      <c r="E579" s="16" t="s">
        <v>530</v>
      </c>
      <c r="F579" s="16" t="s">
        <v>531</v>
      </c>
      <c r="G579" s="19" t="s">
        <v>528</v>
      </c>
    </row>
    <row r="580" s="9" customFormat="true" ht="15" hidden="false" customHeight="true" outlineLevel="0" collapsed="false">
      <c r="A580" s="18"/>
      <c r="B580" s="16"/>
      <c r="C580" s="16"/>
      <c r="D580" s="16"/>
      <c r="E580" s="16"/>
      <c r="F580" s="16"/>
      <c r="G580" s="19" t="s">
        <v>106</v>
      </c>
    </row>
    <row r="581" s="9" customFormat="true" ht="9.95" hidden="false" customHeight="true" outlineLevel="0" collapsed="false">
      <c r="A581" s="18" t="n">
        <f aca="false">A579+B579</f>
        <v>307</v>
      </c>
      <c r="B581" s="16" t="n">
        <v>1</v>
      </c>
      <c r="C581" s="16" t="s">
        <v>532</v>
      </c>
      <c r="D581" s="16" t="n">
        <v>40</v>
      </c>
      <c r="E581" s="16" t="s">
        <v>533</v>
      </c>
      <c r="F581" s="16" t="n">
        <v>2</v>
      </c>
      <c r="G581" s="19" t="s">
        <v>404</v>
      </c>
    </row>
    <row r="582" s="9" customFormat="true" ht="9.95" hidden="false" customHeight="true" outlineLevel="0" collapsed="false">
      <c r="A582" s="18"/>
      <c r="B582" s="16"/>
      <c r="C582" s="16"/>
      <c r="D582" s="16"/>
      <c r="E582" s="16"/>
      <c r="F582" s="16" t="n">
        <v>4</v>
      </c>
      <c r="G582" s="19" t="s">
        <v>405</v>
      </c>
    </row>
    <row r="583" s="9" customFormat="true" ht="9.95" hidden="false" customHeight="true" outlineLevel="0" collapsed="false">
      <c r="A583" s="18"/>
      <c r="B583" s="16"/>
      <c r="C583" s="16"/>
      <c r="D583" s="16"/>
      <c r="E583" s="16"/>
      <c r="F583" s="16" t="n">
        <v>6</v>
      </c>
      <c r="G583" s="19" t="s">
        <v>406</v>
      </c>
    </row>
    <row r="584" s="9" customFormat="true" ht="9.95" hidden="false" customHeight="true" outlineLevel="0" collapsed="false">
      <c r="A584" s="18"/>
      <c r="B584" s="16"/>
      <c r="C584" s="16"/>
      <c r="D584" s="16"/>
      <c r="E584" s="16"/>
      <c r="F584" s="16" t="n">
        <v>8</v>
      </c>
      <c r="G584" s="19" t="s">
        <v>402</v>
      </c>
    </row>
    <row r="585" s="9" customFormat="true" ht="9.95" hidden="false" customHeight="true" outlineLevel="0" collapsed="false">
      <c r="A585" s="18"/>
      <c r="B585" s="16"/>
      <c r="C585" s="16"/>
      <c r="D585" s="16"/>
      <c r="E585" s="16"/>
      <c r="F585" s="16"/>
      <c r="G585" s="19" t="s">
        <v>106</v>
      </c>
    </row>
    <row r="586" s="9" customFormat="true" ht="9.95" hidden="false" customHeight="true" outlineLevel="0" collapsed="false">
      <c r="A586" s="18" t="n">
        <f aca="false">A581+B581</f>
        <v>308</v>
      </c>
      <c r="B586" s="16" t="n">
        <v>1</v>
      </c>
      <c r="C586" s="16" t="s">
        <v>534</v>
      </c>
      <c r="D586" s="16" t="n">
        <v>41</v>
      </c>
      <c r="E586" s="16" t="s">
        <v>535</v>
      </c>
      <c r="F586" s="16" t="n">
        <v>1</v>
      </c>
      <c r="G586" s="19" t="s">
        <v>536</v>
      </c>
    </row>
    <row r="587" s="9" customFormat="true" ht="9.95" hidden="false" customHeight="true" outlineLevel="0" collapsed="false">
      <c r="A587" s="18"/>
      <c r="B587" s="16"/>
      <c r="C587" s="16"/>
      <c r="D587" s="16"/>
      <c r="E587" s="16"/>
      <c r="F587" s="16" t="n">
        <v>3</v>
      </c>
      <c r="G587" s="19" t="s">
        <v>537</v>
      </c>
    </row>
    <row r="588" s="9" customFormat="true" ht="9.95" hidden="false" customHeight="true" outlineLevel="0" collapsed="false">
      <c r="A588" s="18"/>
      <c r="B588" s="16"/>
      <c r="C588" s="16"/>
      <c r="D588" s="16"/>
      <c r="E588" s="16"/>
      <c r="F588" s="16" t="n">
        <v>5</v>
      </c>
      <c r="G588" s="19" t="s">
        <v>538</v>
      </c>
    </row>
    <row r="589" s="9" customFormat="true" ht="9.95" hidden="false" customHeight="true" outlineLevel="0" collapsed="false">
      <c r="A589" s="18"/>
      <c r="B589" s="16"/>
      <c r="C589" s="16"/>
      <c r="D589" s="16"/>
      <c r="E589" s="16"/>
      <c r="F589" s="16" t="n">
        <v>7</v>
      </c>
      <c r="G589" s="19" t="s">
        <v>539</v>
      </c>
    </row>
    <row r="590" s="9" customFormat="true" ht="9.95" hidden="false" customHeight="true" outlineLevel="0" collapsed="false">
      <c r="A590" s="18"/>
      <c r="B590" s="16"/>
      <c r="C590" s="16"/>
      <c r="D590" s="16"/>
      <c r="E590" s="16"/>
      <c r="F590" s="16" t="n">
        <v>8</v>
      </c>
      <c r="G590" s="19" t="s">
        <v>540</v>
      </c>
    </row>
    <row r="591" s="9" customFormat="true" ht="9.95" hidden="false" customHeight="true" outlineLevel="0" collapsed="false">
      <c r="A591" s="18"/>
      <c r="B591" s="16"/>
      <c r="C591" s="16"/>
      <c r="D591" s="16"/>
      <c r="E591" s="16"/>
      <c r="F591" s="16"/>
      <c r="G591" s="19" t="s">
        <v>106</v>
      </c>
    </row>
    <row r="592" s="9" customFormat="true" ht="9.95" hidden="false" customHeight="true" outlineLevel="0" collapsed="false">
      <c r="A592" s="18" t="n">
        <f aca="false">A586+B586</f>
        <v>309</v>
      </c>
      <c r="B592" s="16" t="n">
        <v>1</v>
      </c>
      <c r="C592" s="16" t="s">
        <v>541</v>
      </c>
      <c r="D592" s="16" t="n">
        <v>42</v>
      </c>
      <c r="E592" s="16" t="s">
        <v>542</v>
      </c>
      <c r="F592" s="16" t="n">
        <v>2</v>
      </c>
      <c r="G592" s="19" t="s">
        <v>101</v>
      </c>
    </row>
    <row r="593" s="9" customFormat="true" ht="9.95" hidden="false" customHeight="true" outlineLevel="0" collapsed="false">
      <c r="A593" s="18"/>
      <c r="B593" s="16"/>
      <c r="C593" s="16"/>
      <c r="D593" s="16"/>
      <c r="E593" s="16"/>
      <c r="F593" s="16" t="n">
        <v>4</v>
      </c>
      <c r="G593" s="19" t="s">
        <v>102</v>
      </c>
    </row>
    <row r="594" s="9" customFormat="true" ht="9.95" hidden="false" customHeight="true" outlineLevel="0" collapsed="false">
      <c r="A594" s="18"/>
      <c r="B594" s="16"/>
      <c r="C594" s="16"/>
      <c r="D594" s="16"/>
      <c r="E594" s="16"/>
      <c r="F594" s="16"/>
      <c r="G594" s="19" t="s">
        <v>106</v>
      </c>
    </row>
    <row r="595" s="9" customFormat="true" ht="20.1" hidden="false" customHeight="true" outlineLevel="0" collapsed="false">
      <c r="A595" s="25" t="s">
        <v>543</v>
      </c>
      <c r="B595" s="25"/>
      <c r="C595" s="25"/>
      <c r="D595" s="25"/>
      <c r="E595" s="25"/>
      <c r="F595" s="25"/>
      <c r="G595" s="25"/>
    </row>
    <row r="596" s="9" customFormat="true" ht="9.95" hidden="false" customHeight="true" outlineLevel="0" collapsed="false">
      <c r="A596" s="18" t="n">
        <f aca="false">A592+B592</f>
        <v>310</v>
      </c>
      <c r="B596" s="16" t="n">
        <v>1</v>
      </c>
      <c r="C596" s="16" t="s">
        <v>544</v>
      </c>
      <c r="D596" s="16" t="n">
        <v>43</v>
      </c>
      <c r="E596" s="16" t="s">
        <v>545</v>
      </c>
      <c r="F596" s="16" t="n">
        <v>1</v>
      </c>
      <c r="G596" s="19" t="s">
        <v>101</v>
      </c>
    </row>
    <row r="597" s="9" customFormat="true" ht="9.95" hidden="false" customHeight="true" outlineLevel="0" collapsed="false">
      <c r="A597" s="18"/>
      <c r="B597" s="16"/>
      <c r="C597" s="16"/>
      <c r="D597" s="16"/>
      <c r="E597" s="16"/>
      <c r="F597" s="16" t="n">
        <v>3</v>
      </c>
      <c r="G597" s="19" t="s">
        <v>102</v>
      </c>
    </row>
    <row r="598" s="9" customFormat="true" ht="9.95" hidden="false" customHeight="true" outlineLevel="0" collapsed="false">
      <c r="A598" s="18"/>
      <c r="B598" s="16"/>
      <c r="C598" s="16"/>
      <c r="D598" s="16"/>
      <c r="E598" s="16"/>
      <c r="F598" s="16"/>
      <c r="G598" s="19" t="s">
        <v>106</v>
      </c>
    </row>
    <row r="599" s="9" customFormat="true" ht="9.95" hidden="false" customHeight="true" outlineLevel="0" collapsed="false">
      <c r="A599" s="18" t="n">
        <f aca="false">A596+B596</f>
        <v>311</v>
      </c>
      <c r="B599" s="16" t="n">
        <v>1</v>
      </c>
      <c r="C599" s="16" t="s">
        <v>546</v>
      </c>
      <c r="D599" s="16" t="n">
        <v>44</v>
      </c>
      <c r="E599" s="16" t="s">
        <v>547</v>
      </c>
      <c r="F599" s="16" t="n">
        <v>2</v>
      </c>
      <c r="G599" s="19" t="s">
        <v>101</v>
      </c>
    </row>
    <row r="600" s="9" customFormat="true" ht="9.95" hidden="false" customHeight="true" outlineLevel="0" collapsed="false">
      <c r="A600" s="18"/>
      <c r="B600" s="16"/>
      <c r="C600" s="16"/>
      <c r="D600" s="16"/>
      <c r="E600" s="16"/>
      <c r="F600" s="16" t="n">
        <v>4</v>
      </c>
      <c r="G600" s="19" t="s">
        <v>102</v>
      </c>
    </row>
    <row r="601" s="9" customFormat="true" ht="9.95" hidden="false" customHeight="true" outlineLevel="0" collapsed="false">
      <c r="A601" s="18"/>
      <c r="B601" s="16"/>
      <c r="C601" s="16"/>
      <c r="D601" s="16"/>
      <c r="E601" s="16"/>
      <c r="F601" s="16"/>
      <c r="G601" s="19" t="s">
        <v>106</v>
      </c>
    </row>
    <row r="602" s="9" customFormat="true" ht="9.95" hidden="false" customHeight="true" outlineLevel="0" collapsed="false">
      <c r="A602" s="18" t="n">
        <f aca="false">A599+B599</f>
        <v>312</v>
      </c>
      <c r="B602" s="16" t="n">
        <v>1</v>
      </c>
      <c r="C602" s="16" t="s">
        <v>548</v>
      </c>
      <c r="D602" s="16" t="n">
        <v>45</v>
      </c>
      <c r="E602" s="16" t="s">
        <v>549</v>
      </c>
      <c r="F602" s="16" t="n">
        <v>1</v>
      </c>
      <c r="G602" s="19" t="s">
        <v>101</v>
      </c>
    </row>
    <row r="603" s="9" customFormat="true" ht="9.95" hidden="false" customHeight="true" outlineLevel="0" collapsed="false">
      <c r="A603" s="18"/>
      <c r="B603" s="16"/>
      <c r="C603" s="16"/>
      <c r="D603" s="16"/>
      <c r="E603" s="16"/>
      <c r="F603" s="16" t="n">
        <v>3</v>
      </c>
      <c r="G603" s="19" t="s">
        <v>102</v>
      </c>
    </row>
    <row r="604" s="9" customFormat="true" ht="9.95" hidden="false" customHeight="true" outlineLevel="0" collapsed="false">
      <c r="A604" s="18"/>
      <c r="B604" s="16"/>
      <c r="C604" s="16"/>
      <c r="D604" s="16"/>
      <c r="E604" s="16"/>
      <c r="F604" s="16"/>
      <c r="G604" s="19" t="s">
        <v>106</v>
      </c>
    </row>
    <row r="605" s="9" customFormat="true" ht="9.95" hidden="false" customHeight="true" outlineLevel="0" collapsed="false">
      <c r="A605" s="18" t="n">
        <f aca="false">A602+B602</f>
        <v>313</v>
      </c>
      <c r="B605" s="16" t="n">
        <v>1</v>
      </c>
      <c r="C605" s="16" t="s">
        <v>550</v>
      </c>
      <c r="D605" s="16" t="n">
        <v>46</v>
      </c>
      <c r="E605" s="16" t="s">
        <v>551</v>
      </c>
      <c r="F605" s="16" t="n">
        <v>2</v>
      </c>
      <c r="G605" s="19" t="s">
        <v>101</v>
      </c>
    </row>
    <row r="606" s="9" customFormat="true" ht="9.95" hidden="false" customHeight="true" outlineLevel="0" collapsed="false">
      <c r="A606" s="18"/>
      <c r="B606" s="16"/>
      <c r="C606" s="16"/>
      <c r="D606" s="16"/>
      <c r="E606" s="16"/>
      <c r="F606" s="16" t="n">
        <v>4</v>
      </c>
      <c r="G606" s="19" t="s">
        <v>102</v>
      </c>
    </row>
    <row r="607" s="9" customFormat="true" ht="9.95" hidden="false" customHeight="true" outlineLevel="0" collapsed="false">
      <c r="A607" s="18"/>
      <c r="B607" s="16"/>
      <c r="C607" s="16"/>
      <c r="D607" s="16"/>
      <c r="E607" s="16"/>
      <c r="F607" s="16"/>
      <c r="G607" s="19" t="s">
        <v>106</v>
      </c>
    </row>
    <row r="608" s="9" customFormat="true" ht="9.95" hidden="false" customHeight="true" outlineLevel="0" collapsed="false">
      <c r="A608" s="18" t="n">
        <f aca="false">A605+B605</f>
        <v>314</v>
      </c>
      <c r="B608" s="16" t="n">
        <v>1</v>
      </c>
      <c r="C608" s="16" t="s">
        <v>552</v>
      </c>
      <c r="D608" s="16" t="n">
        <v>47</v>
      </c>
      <c r="E608" s="16" t="s">
        <v>553</v>
      </c>
      <c r="F608" s="16" t="n">
        <v>1</v>
      </c>
      <c r="G608" s="19" t="s">
        <v>101</v>
      </c>
    </row>
    <row r="609" s="9" customFormat="true" ht="9.95" hidden="false" customHeight="true" outlineLevel="0" collapsed="false">
      <c r="A609" s="18"/>
      <c r="B609" s="16"/>
      <c r="C609" s="16"/>
      <c r="D609" s="16"/>
      <c r="E609" s="16"/>
      <c r="F609" s="16" t="n">
        <v>3</v>
      </c>
      <c r="G609" s="19" t="s">
        <v>102</v>
      </c>
    </row>
    <row r="610" s="9" customFormat="true" ht="9.95" hidden="false" customHeight="true" outlineLevel="0" collapsed="false">
      <c r="A610" s="18"/>
      <c r="B610" s="16"/>
      <c r="C610" s="16"/>
      <c r="D610" s="16"/>
      <c r="E610" s="16"/>
      <c r="F610" s="16"/>
      <c r="G610" s="19" t="s">
        <v>106</v>
      </c>
    </row>
    <row r="611" s="9" customFormat="true" ht="20.1" hidden="false" customHeight="true" outlineLevel="0" collapsed="false">
      <c r="A611" s="25" t="s">
        <v>554</v>
      </c>
      <c r="B611" s="25"/>
      <c r="C611" s="25"/>
      <c r="D611" s="25"/>
      <c r="E611" s="25"/>
      <c r="F611" s="25"/>
      <c r="G611" s="25"/>
    </row>
    <row r="612" s="9" customFormat="true" ht="9.95" hidden="false" customHeight="true" outlineLevel="0" collapsed="false">
      <c r="A612" s="18" t="n">
        <f aca="false">A608+B608</f>
        <v>315</v>
      </c>
      <c r="B612" s="16" t="n">
        <v>1</v>
      </c>
      <c r="C612" s="16" t="s">
        <v>555</v>
      </c>
      <c r="D612" s="16" t="n">
        <v>48</v>
      </c>
      <c r="E612" s="16" t="s">
        <v>556</v>
      </c>
      <c r="F612" s="16" t="n">
        <v>0</v>
      </c>
      <c r="G612" s="19" t="s">
        <v>402</v>
      </c>
    </row>
    <row r="613" s="9" customFormat="true" ht="9.95" hidden="false" customHeight="true" outlineLevel="0" collapsed="false">
      <c r="A613" s="18"/>
      <c r="B613" s="16"/>
      <c r="C613" s="16"/>
      <c r="D613" s="16"/>
      <c r="E613" s="16"/>
      <c r="F613" s="16" t="n">
        <v>2</v>
      </c>
      <c r="G613" s="19" t="s">
        <v>366</v>
      </c>
    </row>
    <row r="614" s="9" customFormat="true" ht="9.95" hidden="false" customHeight="true" outlineLevel="0" collapsed="false">
      <c r="A614" s="18"/>
      <c r="B614" s="16"/>
      <c r="C614" s="16"/>
      <c r="D614" s="16"/>
      <c r="E614" s="16"/>
      <c r="F614" s="16" t="n">
        <v>4</v>
      </c>
      <c r="G614" s="19" t="s">
        <v>367</v>
      </c>
    </row>
    <row r="615" s="9" customFormat="true" ht="9.95" hidden="false" customHeight="true" outlineLevel="0" collapsed="false">
      <c r="A615" s="18"/>
      <c r="B615" s="16"/>
      <c r="C615" s="16"/>
      <c r="D615" s="16"/>
      <c r="E615" s="16"/>
      <c r="F615" s="16" t="n">
        <v>6</v>
      </c>
      <c r="G615" s="19" t="s">
        <v>405</v>
      </c>
    </row>
    <row r="616" s="9" customFormat="true" ht="9.95" hidden="false" customHeight="true" outlineLevel="0" collapsed="false">
      <c r="A616" s="18"/>
      <c r="B616" s="16"/>
      <c r="C616" s="16"/>
      <c r="D616" s="16"/>
      <c r="E616" s="16"/>
      <c r="F616" s="16" t="n">
        <v>8</v>
      </c>
      <c r="G616" s="19" t="s">
        <v>406</v>
      </c>
    </row>
    <row r="617" s="9" customFormat="true" ht="9.95" hidden="false" customHeight="true" outlineLevel="0" collapsed="false">
      <c r="A617" s="18"/>
      <c r="B617" s="16"/>
      <c r="C617" s="16"/>
      <c r="D617" s="16"/>
      <c r="E617" s="16"/>
      <c r="F617" s="16"/>
      <c r="G617" s="19" t="s">
        <v>106</v>
      </c>
    </row>
    <row r="618" s="9" customFormat="true" ht="30" hidden="false" customHeight="true" outlineLevel="0" collapsed="false">
      <c r="A618" s="25" t="s">
        <v>557</v>
      </c>
      <c r="B618" s="25"/>
      <c r="C618" s="25"/>
      <c r="D618" s="25"/>
      <c r="E618" s="25"/>
      <c r="F618" s="25"/>
      <c r="G618" s="25"/>
    </row>
    <row r="619" s="9" customFormat="true" ht="9.95" hidden="false" customHeight="true" outlineLevel="0" collapsed="false">
      <c r="A619" s="18" t="n">
        <f aca="false">A612+B612</f>
        <v>316</v>
      </c>
      <c r="B619" s="16" t="n">
        <v>1</v>
      </c>
      <c r="C619" s="16" t="s">
        <v>558</v>
      </c>
      <c r="D619" s="16" t="n">
        <v>49</v>
      </c>
      <c r="E619" s="16" t="s">
        <v>559</v>
      </c>
      <c r="F619" s="16" t="n">
        <v>1</v>
      </c>
      <c r="G619" s="19" t="s">
        <v>101</v>
      </c>
    </row>
    <row r="620" s="9" customFormat="true" ht="9.95" hidden="false" customHeight="true" outlineLevel="0" collapsed="false">
      <c r="A620" s="18"/>
      <c r="B620" s="16"/>
      <c r="C620" s="16"/>
      <c r="D620" s="16"/>
      <c r="E620" s="16"/>
      <c r="F620" s="16" t="n">
        <v>3</v>
      </c>
      <c r="G620" s="19" t="s">
        <v>102</v>
      </c>
    </row>
    <row r="621" s="9" customFormat="true" ht="9.95" hidden="false" customHeight="true" outlineLevel="0" collapsed="false">
      <c r="A621" s="18"/>
      <c r="B621" s="16"/>
      <c r="C621" s="16"/>
      <c r="D621" s="16"/>
      <c r="E621" s="16"/>
      <c r="F621" s="16"/>
      <c r="G621" s="19" t="s">
        <v>106</v>
      </c>
    </row>
    <row r="622" s="9" customFormat="true" ht="9.95" hidden="false" customHeight="true" outlineLevel="0" collapsed="false">
      <c r="A622" s="18" t="n">
        <f aca="false">A619+B619</f>
        <v>317</v>
      </c>
      <c r="B622" s="16" t="n">
        <v>1</v>
      </c>
      <c r="C622" s="16" t="s">
        <v>560</v>
      </c>
      <c r="D622" s="16" t="n">
        <v>50</v>
      </c>
      <c r="E622" s="16" t="s">
        <v>561</v>
      </c>
      <c r="F622" s="16" t="n">
        <v>2</v>
      </c>
      <c r="G622" s="19" t="s">
        <v>366</v>
      </c>
    </row>
    <row r="623" s="9" customFormat="true" ht="9.95" hidden="false" customHeight="true" outlineLevel="0" collapsed="false">
      <c r="A623" s="18"/>
      <c r="B623" s="16"/>
      <c r="C623" s="16"/>
      <c r="D623" s="16"/>
      <c r="E623" s="16"/>
      <c r="F623" s="16" t="n">
        <v>4</v>
      </c>
      <c r="G623" s="19" t="s">
        <v>367</v>
      </c>
    </row>
    <row r="624" s="9" customFormat="true" ht="9.95" hidden="false" customHeight="true" outlineLevel="0" collapsed="false">
      <c r="A624" s="18"/>
      <c r="B624" s="16"/>
      <c r="C624" s="16"/>
      <c r="D624" s="16"/>
      <c r="E624" s="16"/>
      <c r="F624" s="16" t="n">
        <v>6</v>
      </c>
      <c r="G624" s="19" t="s">
        <v>405</v>
      </c>
    </row>
    <row r="625" s="9" customFormat="true" ht="9.95" hidden="false" customHeight="true" outlineLevel="0" collapsed="false">
      <c r="A625" s="18"/>
      <c r="B625" s="16"/>
      <c r="C625" s="16"/>
      <c r="D625" s="16"/>
      <c r="E625" s="16"/>
      <c r="F625" s="16" t="n">
        <v>8</v>
      </c>
      <c r="G625" s="19" t="s">
        <v>562</v>
      </c>
    </row>
    <row r="626" s="9" customFormat="true" ht="9.95" hidden="false" customHeight="true" outlineLevel="0" collapsed="false">
      <c r="A626" s="18"/>
      <c r="B626" s="16"/>
      <c r="C626" s="16"/>
      <c r="D626" s="16"/>
      <c r="E626" s="16"/>
      <c r="F626" s="16"/>
      <c r="G626" s="19" t="s">
        <v>106</v>
      </c>
    </row>
    <row r="627" s="9" customFormat="true" ht="20.1" hidden="false" customHeight="true" outlineLevel="0" collapsed="false">
      <c r="A627" s="25" t="s">
        <v>563</v>
      </c>
      <c r="B627" s="25"/>
      <c r="C627" s="25"/>
      <c r="D627" s="25"/>
      <c r="E627" s="25"/>
      <c r="F627" s="25"/>
      <c r="G627" s="25"/>
    </row>
    <row r="628" s="9" customFormat="true" ht="9.95" hidden="false" customHeight="true" outlineLevel="0" collapsed="false">
      <c r="A628" s="18" t="n">
        <f aca="false">A622+B622</f>
        <v>318</v>
      </c>
      <c r="B628" s="16" t="n">
        <v>1</v>
      </c>
      <c r="C628" s="16" t="s">
        <v>564</v>
      </c>
      <c r="D628" s="16" t="n">
        <v>51</v>
      </c>
      <c r="E628" s="16" t="s">
        <v>565</v>
      </c>
      <c r="F628" s="16" t="n">
        <v>1</v>
      </c>
      <c r="G628" s="19" t="s">
        <v>101</v>
      </c>
    </row>
    <row r="629" s="9" customFormat="true" ht="9.95" hidden="false" customHeight="true" outlineLevel="0" collapsed="false">
      <c r="A629" s="18"/>
      <c r="B629" s="16"/>
      <c r="C629" s="16"/>
      <c r="D629" s="16"/>
      <c r="E629" s="16"/>
      <c r="F629" s="16" t="n">
        <v>3</v>
      </c>
      <c r="G629" s="19" t="s">
        <v>102</v>
      </c>
    </row>
    <row r="630" s="9" customFormat="true" ht="9.95" hidden="false" customHeight="true" outlineLevel="0" collapsed="false">
      <c r="A630" s="18"/>
      <c r="B630" s="16"/>
      <c r="C630" s="16"/>
      <c r="D630" s="16"/>
      <c r="E630" s="16"/>
      <c r="F630" s="16"/>
      <c r="G630" s="19" t="s">
        <v>106</v>
      </c>
    </row>
    <row r="631" s="9" customFormat="true" ht="9.95" hidden="false" customHeight="true" outlineLevel="0" collapsed="false">
      <c r="A631" s="18" t="n">
        <f aca="false">A628+B628</f>
        <v>319</v>
      </c>
      <c r="B631" s="16" t="n">
        <v>1</v>
      </c>
      <c r="C631" s="16" t="s">
        <v>566</v>
      </c>
      <c r="D631" s="16" t="n">
        <v>52</v>
      </c>
      <c r="E631" s="16" t="s">
        <v>567</v>
      </c>
      <c r="F631" s="16" t="n">
        <v>0</v>
      </c>
      <c r="G631" s="19" t="s">
        <v>402</v>
      </c>
    </row>
    <row r="632" s="9" customFormat="true" ht="9.95" hidden="false" customHeight="true" outlineLevel="0" collapsed="false">
      <c r="A632" s="18"/>
      <c r="B632" s="16"/>
      <c r="C632" s="16"/>
      <c r="D632" s="16"/>
      <c r="E632" s="16"/>
      <c r="F632" s="16" t="n">
        <v>2</v>
      </c>
      <c r="G632" s="19" t="s">
        <v>366</v>
      </c>
    </row>
    <row r="633" s="9" customFormat="true" ht="9.95" hidden="false" customHeight="true" outlineLevel="0" collapsed="false">
      <c r="A633" s="18"/>
      <c r="B633" s="16"/>
      <c r="C633" s="16"/>
      <c r="D633" s="16"/>
      <c r="E633" s="16"/>
      <c r="F633" s="16" t="n">
        <v>4</v>
      </c>
      <c r="G633" s="19" t="s">
        <v>367</v>
      </c>
    </row>
    <row r="634" s="9" customFormat="true" ht="9.95" hidden="false" customHeight="true" outlineLevel="0" collapsed="false">
      <c r="A634" s="18"/>
      <c r="B634" s="16"/>
      <c r="C634" s="16"/>
      <c r="D634" s="16"/>
      <c r="E634" s="16"/>
      <c r="F634" s="16" t="n">
        <v>6</v>
      </c>
      <c r="G634" s="19" t="s">
        <v>405</v>
      </c>
    </row>
    <row r="635" s="9" customFormat="true" ht="9.95" hidden="false" customHeight="true" outlineLevel="0" collapsed="false">
      <c r="A635" s="18"/>
      <c r="B635" s="16"/>
      <c r="C635" s="16"/>
      <c r="D635" s="16"/>
      <c r="E635" s="16"/>
      <c r="F635" s="16" t="n">
        <v>8</v>
      </c>
      <c r="G635" s="19" t="s">
        <v>406</v>
      </c>
    </row>
    <row r="636" s="9" customFormat="true" ht="9.95" hidden="false" customHeight="true" outlineLevel="0" collapsed="false">
      <c r="A636" s="18"/>
      <c r="B636" s="16"/>
      <c r="C636" s="16"/>
      <c r="D636" s="16"/>
      <c r="E636" s="16"/>
      <c r="F636" s="16"/>
      <c r="G636" s="19" t="s">
        <v>106</v>
      </c>
    </row>
    <row r="637" s="9" customFormat="true" ht="18" hidden="false" customHeight="true" outlineLevel="0" collapsed="false">
      <c r="A637" s="18" t="n">
        <f aca="false">A631+B631</f>
        <v>320</v>
      </c>
      <c r="B637" s="16" t="n">
        <v>1</v>
      </c>
      <c r="C637" s="16" t="s">
        <v>568</v>
      </c>
      <c r="D637" s="16" t="n">
        <v>53</v>
      </c>
      <c r="E637" s="16" t="s">
        <v>569</v>
      </c>
      <c r="F637" s="16" t="n">
        <v>1</v>
      </c>
      <c r="G637" s="19" t="s">
        <v>327</v>
      </c>
    </row>
    <row r="638" s="9" customFormat="true" ht="18" hidden="false" customHeight="true" outlineLevel="0" collapsed="false">
      <c r="A638" s="18"/>
      <c r="B638" s="16"/>
      <c r="C638" s="16"/>
      <c r="D638" s="16"/>
      <c r="E638" s="16"/>
      <c r="F638" s="16"/>
      <c r="G638" s="19" t="s">
        <v>106</v>
      </c>
    </row>
    <row r="639" s="9" customFormat="true" ht="12.75" hidden="false" customHeight="true" outlineLevel="0" collapsed="false">
      <c r="A639" s="18" t="n">
        <f aca="false">A637+B637</f>
        <v>321</v>
      </c>
      <c r="B639" s="16" t="n">
        <v>12</v>
      </c>
      <c r="C639" s="16" t="s">
        <v>570</v>
      </c>
      <c r="D639" s="16" t="n">
        <v>53</v>
      </c>
      <c r="E639" s="16" t="s">
        <v>571</v>
      </c>
      <c r="F639" s="16" t="s">
        <v>330</v>
      </c>
      <c r="G639" s="19" t="s">
        <v>331</v>
      </c>
    </row>
    <row r="640" s="9" customFormat="true" ht="12.75" hidden="false" customHeight="false" outlineLevel="0" collapsed="false">
      <c r="A640" s="18"/>
      <c r="B640" s="16"/>
      <c r="C640" s="16"/>
      <c r="D640" s="16"/>
      <c r="E640" s="16"/>
      <c r="F640" s="16" t="s">
        <v>332</v>
      </c>
      <c r="G640" s="19" t="s">
        <v>98</v>
      </c>
    </row>
    <row r="641" s="9" customFormat="true" ht="12.75" hidden="false" customHeight="false" outlineLevel="0" collapsed="false">
      <c r="A641" s="18"/>
      <c r="B641" s="16"/>
      <c r="C641" s="16"/>
      <c r="D641" s="16"/>
      <c r="E641" s="16"/>
      <c r="F641" s="16"/>
      <c r="G641" s="19" t="s">
        <v>106</v>
      </c>
    </row>
    <row r="642" s="9" customFormat="true" ht="20.1" hidden="false" customHeight="true" outlineLevel="0" collapsed="false">
      <c r="A642" s="18" t="n">
        <f aca="false">A639+B639</f>
        <v>333</v>
      </c>
      <c r="B642" s="16" t="n">
        <v>1</v>
      </c>
      <c r="C642" s="16" t="s">
        <v>572</v>
      </c>
      <c r="D642" s="16" t="n">
        <v>53</v>
      </c>
      <c r="E642" s="16" t="s">
        <v>573</v>
      </c>
      <c r="F642" s="16" t="n">
        <v>3</v>
      </c>
      <c r="G642" s="19" t="s">
        <v>335</v>
      </c>
    </row>
    <row r="643" s="9" customFormat="true" ht="20.1" hidden="false" customHeight="true" outlineLevel="0" collapsed="false">
      <c r="A643" s="18"/>
      <c r="B643" s="16"/>
      <c r="C643" s="16"/>
      <c r="D643" s="16"/>
      <c r="E643" s="16"/>
      <c r="F643" s="16"/>
      <c r="G643" s="19" t="s">
        <v>106</v>
      </c>
    </row>
    <row r="644" s="9" customFormat="true" ht="14.1" hidden="false" customHeight="true" outlineLevel="0" collapsed="false">
      <c r="A644" s="18" t="n">
        <f aca="false">A642+B642</f>
        <v>334</v>
      </c>
      <c r="B644" s="16" t="n">
        <v>12</v>
      </c>
      <c r="C644" s="16" t="s">
        <v>574</v>
      </c>
      <c r="D644" s="16" t="n">
        <v>53</v>
      </c>
      <c r="E644" s="16" t="s">
        <v>575</v>
      </c>
      <c r="F644" s="16" t="s">
        <v>330</v>
      </c>
      <c r="G644" s="19" t="s">
        <v>331</v>
      </c>
    </row>
    <row r="645" s="9" customFormat="true" ht="14.1" hidden="false" customHeight="true" outlineLevel="0" collapsed="false">
      <c r="A645" s="18"/>
      <c r="B645" s="16"/>
      <c r="C645" s="16"/>
      <c r="D645" s="16"/>
      <c r="E645" s="16"/>
      <c r="F645" s="16" t="s">
        <v>332</v>
      </c>
      <c r="G645" s="19" t="s">
        <v>98</v>
      </c>
    </row>
    <row r="646" s="9" customFormat="true" ht="14.1" hidden="false" customHeight="true" outlineLevel="0" collapsed="false">
      <c r="A646" s="18"/>
      <c r="B646" s="16"/>
      <c r="C646" s="16"/>
      <c r="D646" s="16"/>
      <c r="E646" s="16"/>
      <c r="F646" s="16"/>
      <c r="G646" s="19" t="s">
        <v>106</v>
      </c>
    </row>
    <row r="647" s="9" customFormat="true" ht="12.75" hidden="true" customHeight="true" outlineLevel="0" collapsed="false">
      <c r="A647" s="18"/>
      <c r="B647" s="16"/>
      <c r="C647" s="16"/>
      <c r="D647" s="16"/>
      <c r="E647" s="16"/>
      <c r="F647" s="16"/>
      <c r="G647" s="19" t="s">
        <v>106</v>
      </c>
    </row>
    <row r="648" s="9" customFormat="true" ht="20.1" hidden="false" customHeight="true" outlineLevel="0" collapsed="false">
      <c r="A648" s="18" t="n">
        <f aca="false">A644+B644</f>
        <v>346</v>
      </c>
      <c r="B648" s="16" t="n">
        <v>1</v>
      </c>
      <c r="C648" s="16" t="s">
        <v>576</v>
      </c>
      <c r="D648" s="16" t="n">
        <v>53</v>
      </c>
      <c r="E648" s="16" t="s">
        <v>577</v>
      </c>
      <c r="F648" s="16" t="n">
        <v>5</v>
      </c>
      <c r="G648" s="19" t="s">
        <v>340</v>
      </c>
    </row>
    <row r="649" s="9" customFormat="true" ht="20.1" hidden="false" customHeight="true" outlineLevel="0" collapsed="false">
      <c r="A649" s="18"/>
      <c r="B649" s="16"/>
      <c r="C649" s="16"/>
      <c r="D649" s="16"/>
      <c r="E649" s="16"/>
      <c r="F649" s="16"/>
      <c r="G649" s="19" t="s">
        <v>106</v>
      </c>
    </row>
    <row r="650" s="9" customFormat="true" ht="9.95" hidden="false" customHeight="true" outlineLevel="0" collapsed="false">
      <c r="A650" s="25" t="s">
        <v>578</v>
      </c>
      <c r="B650" s="25"/>
      <c r="C650" s="25"/>
      <c r="D650" s="25"/>
      <c r="E650" s="25"/>
      <c r="F650" s="25"/>
      <c r="G650" s="25"/>
    </row>
    <row r="651" s="9" customFormat="true" ht="9.95" hidden="false" customHeight="true" outlineLevel="0" collapsed="false">
      <c r="A651" s="18" t="n">
        <f aca="false">A648+B648</f>
        <v>347</v>
      </c>
      <c r="B651" s="16" t="n">
        <v>1</v>
      </c>
      <c r="C651" s="16" t="s">
        <v>579</v>
      </c>
      <c r="D651" s="16" t="s">
        <v>580</v>
      </c>
      <c r="E651" s="16" t="s">
        <v>581</v>
      </c>
      <c r="F651" s="16" t="n">
        <v>1</v>
      </c>
      <c r="G651" s="19" t="s">
        <v>101</v>
      </c>
    </row>
    <row r="652" s="9" customFormat="true" ht="9.95" hidden="false" customHeight="true" outlineLevel="0" collapsed="false">
      <c r="A652" s="18"/>
      <c r="B652" s="16"/>
      <c r="C652" s="16"/>
      <c r="D652" s="16"/>
      <c r="E652" s="16"/>
      <c r="F652" s="16" t="n">
        <v>3</v>
      </c>
      <c r="G652" s="19" t="s">
        <v>102</v>
      </c>
    </row>
    <row r="653" s="9" customFormat="true" ht="9.95" hidden="false" customHeight="true" outlineLevel="0" collapsed="false">
      <c r="A653" s="18"/>
      <c r="B653" s="16"/>
      <c r="C653" s="16"/>
      <c r="D653" s="16"/>
      <c r="E653" s="16"/>
      <c r="F653" s="16" t="n">
        <v>5</v>
      </c>
      <c r="G653" s="19" t="s">
        <v>103</v>
      </c>
    </row>
    <row r="654" s="9" customFormat="true" ht="9.95" hidden="false" customHeight="true" outlineLevel="0" collapsed="false">
      <c r="A654" s="18"/>
      <c r="B654" s="16"/>
      <c r="C654" s="16"/>
      <c r="D654" s="16"/>
      <c r="E654" s="16"/>
      <c r="F654" s="16"/>
      <c r="G654" s="19" t="s">
        <v>106</v>
      </c>
    </row>
    <row r="655" s="9" customFormat="true" ht="9.95" hidden="false" customHeight="true" outlineLevel="0" collapsed="false">
      <c r="A655" s="18" t="n">
        <f aca="false">A651+B651</f>
        <v>348</v>
      </c>
      <c r="B655" s="16" t="n">
        <v>1</v>
      </c>
      <c r="C655" s="16" t="s">
        <v>582</v>
      </c>
      <c r="D655" s="16" t="s">
        <v>583</v>
      </c>
      <c r="E655" s="16" t="s">
        <v>584</v>
      </c>
      <c r="F655" s="16" t="n">
        <v>1</v>
      </c>
      <c r="G655" s="19" t="s">
        <v>101</v>
      </c>
    </row>
    <row r="656" s="9" customFormat="true" ht="9.95" hidden="false" customHeight="true" outlineLevel="0" collapsed="false">
      <c r="A656" s="18"/>
      <c r="B656" s="16"/>
      <c r="C656" s="16"/>
      <c r="D656" s="16"/>
      <c r="E656" s="16"/>
      <c r="F656" s="16" t="n">
        <v>3</v>
      </c>
      <c r="G656" s="19" t="s">
        <v>102</v>
      </c>
    </row>
    <row r="657" s="9" customFormat="true" ht="9.95" hidden="false" customHeight="true" outlineLevel="0" collapsed="false">
      <c r="A657" s="18"/>
      <c r="B657" s="16"/>
      <c r="C657" s="16"/>
      <c r="D657" s="16"/>
      <c r="E657" s="16"/>
      <c r="F657" s="16" t="n">
        <v>5</v>
      </c>
      <c r="G657" s="19" t="s">
        <v>103</v>
      </c>
    </row>
    <row r="658" s="9" customFormat="true" ht="9.95" hidden="false" customHeight="true" outlineLevel="0" collapsed="false">
      <c r="A658" s="18"/>
      <c r="B658" s="16"/>
      <c r="C658" s="16"/>
      <c r="D658" s="16"/>
      <c r="E658" s="16"/>
      <c r="F658" s="16"/>
      <c r="G658" s="19" t="s">
        <v>106</v>
      </c>
    </row>
    <row r="659" s="9" customFormat="true" ht="9.95" hidden="false" customHeight="true" outlineLevel="0" collapsed="false">
      <c r="A659" s="18" t="n">
        <f aca="false">A655+B655</f>
        <v>349</v>
      </c>
      <c r="B659" s="16" t="n">
        <v>1</v>
      </c>
      <c r="C659" s="16" t="s">
        <v>585</v>
      </c>
      <c r="D659" s="16" t="s">
        <v>586</v>
      </c>
      <c r="E659" s="16" t="s">
        <v>587</v>
      </c>
      <c r="F659" s="16" t="n">
        <v>1</v>
      </c>
      <c r="G659" s="19" t="s">
        <v>101</v>
      </c>
    </row>
    <row r="660" s="9" customFormat="true" ht="9.95" hidden="false" customHeight="true" outlineLevel="0" collapsed="false">
      <c r="A660" s="18"/>
      <c r="B660" s="16"/>
      <c r="C660" s="16"/>
      <c r="D660" s="16"/>
      <c r="E660" s="16"/>
      <c r="F660" s="16" t="n">
        <v>3</v>
      </c>
      <c r="G660" s="19" t="s">
        <v>102</v>
      </c>
    </row>
    <row r="661" s="9" customFormat="true" ht="9.95" hidden="false" customHeight="true" outlineLevel="0" collapsed="false">
      <c r="A661" s="18"/>
      <c r="B661" s="16"/>
      <c r="C661" s="16"/>
      <c r="D661" s="16"/>
      <c r="E661" s="16"/>
      <c r="F661" s="16" t="n">
        <v>5</v>
      </c>
      <c r="G661" s="19" t="s">
        <v>103</v>
      </c>
    </row>
    <row r="662" s="9" customFormat="true" ht="9.95" hidden="false" customHeight="true" outlineLevel="0" collapsed="false">
      <c r="A662" s="18"/>
      <c r="B662" s="16"/>
      <c r="C662" s="16"/>
      <c r="D662" s="16"/>
      <c r="E662" s="16"/>
      <c r="F662" s="16"/>
      <c r="G662" s="19" t="s">
        <v>106</v>
      </c>
    </row>
    <row r="663" s="9" customFormat="true" ht="20.1" hidden="false" customHeight="true" outlineLevel="0" collapsed="false">
      <c r="A663" s="25" t="s">
        <v>588</v>
      </c>
      <c r="B663" s="25"/>
      <c r="C663" s="25"/>
      <c r="D663" s="25"/>
      <c r="E663" s="25"/>
      <c r="F663" s="25"/>
      <c r="G663" s="25"/>
    </row>
    <row r="664" s="9" customFormat="true" ht="18" hidden="false" customHeight="true" outlineLevel="0" collapsed="false">
      <c r="A664" s="18" t="n">
        <f aca="false">A659+B659</f>
        <v>350</v>
      </c>
      <c r="B664" s="16" t="n">
        <v>1</v>
      </c>
      <c r="C664" s="16" t="s">
        <v>589</v>
      </c>
      <c r="D664" s="16" t="n">
        <v>54</v>
      </c>
      <c r="E664" s="16" t="s">
        <v>590</v>
      </c>
      <c r="F664" s="16" t="n">
        <v>1</v>
      </c>
      <c r="G664" s="19" t="s">
        <v>591</v>
      </c>
    </row>
    <row r="665" s="9" customFormat="true" ht="9.95" hidden="false" customHeight="true" outlineLevel="0" collapsed="false">
      <c r="A665" s="18"/>
      <c r="B665" s="16"/>
      <c r="C665" s="16"/>
      <c r="D665" s="16"/>
      <c r="E665" s="16"/>
      <c r="F665" s="16" t="n">
        <v>2</v>
      </c>
      <c r="G665" s="19" t="s">
        <v>592</v>
      </c>
    </row>
    <row r="666" s="9" customFormat="true" ht="9.95" hidden="false" customHeight="true" outlineLevel="0" collapsed="false">
      <c r="A666" s="18"/>
      <c r="B666" s="16"/>
      <c r="C666" s="16"/>
      <c r="D666" s="16"/>
      <c r="E666" s="16"/>
      <c r="F666" s="16" t="n">
        <v>3</v>
      </c>
      <c r="G666" s="19" t="s">
        <v>593</v>
      </c>
    </row>
    <row r="667" s="9" customFormat="true" ht="18" hidden="false" customHeight="true" outlineLevel="0" collapsed="false">
      <c r="A667" s="18"/>
      <c r="B667" s="16"/>
      <c r="C667" s="16"/>
      <c r="D667" s="16"/>
      <c r="E667" s="16"/>
      <c r="F667" s="16" t="n">
        <v>4</v>
      </c>
      <c r="G667" s="19" t="s">
        <v>594</v>
      </c>
    </row>
    <row r="668" s="9" customFormat="true" ht="18" hidden="false" customHeight="true" outlineLevel="0" collapsed="false">
      <c r="A668" s="18"/>
      <c r="B668" s="16"/>
      <c r="C668" s="16"/>
      <c r="D668" s="16"/>
      <c r="E668" s="16"/>
      <c r="F668" s="16" t="n">
        <v>5</v>
      </c>
      <c r="G668" s="19" t="s">
        <v>595</v>
      </c>
    </row>
    <row r="669" s="9" customFormat="true" ht="9.95" hidden="false" customHeight="true" outlineLevel="0" collapsed="false">
      <c r="A669" s="18"/>
      <c r="B669" s="16"/>
      <c r="C669" s="16"/>
      <c r="D669" s="16"/>
      <c r="E669" s="16"/>
      <c r="F669" s="16" t="n">
        <v>6</v>
      </c>
      <c r="G669" s="19" t="s">
        <v>596</v>
      </c>
    </row>
    <row r="670" s="9" customFormat="true" ht="9.95" hidden="false" customHeight="true" outlineLevel="0" collapsed="false">
      <c r="A670" s="18"/>
      <c r="B670" s="16"/>
      <c r="C670" s="16"/>
      <c r="D670" s="16"/>
      <c r="E670" s="16"/>
      <c r="F670" s="16" t="n">
        <v>7</v>
      </c>
      <c r="G670" s="19" t="s">
        <v>597</v>
      </c>
    </row>
    <row r="671" s="9" customFormat="true" ht="9.95" hidden="false" customHeight="true" outlineLevel="0" collapsed="false">
      <c r="A671" s="18"/>
      <c r="B671" s="16"/>
      <c r="C671" s="16"/>
      <c r="D671" s="16"/>
      <c r="E671" s="16"/>
      <c r="F671" s="16" t="n">
        <v>8</v>
      </c>
      <c r="G671" s="19" t="s">
        <v>598</v>
      </c>
    </row>
    <row r="672" s="9" customFormat="true" ht="9.95" hidden="false" customHeight="true" outlineLevel="0" collapsed="false">
      <c r="A672" s="18"/>
      <c r="B672" s="16"/>
      <c r="C672" s="16"/>
      <c r="D672" s="16"/>
      <c r="E672" s="16"/>
      <c r="F672" s="16"/>
      <c r="G672" s="19" t="s">
        <v>106</v>
      </c>
    </row>
    <row r="673" s="9" customFormat="true" ht="9.95" hidden="false" customHeight="true" outlineLevel="0" collapsed="false">
      <c r="A673" s="18" t="n">
        <f aca="false">A664+B664</f>
        <v>351</v>
      </c>
      <c r="B673" s="16" t="n">
        <v>1</v>
      </c>
      <c r="C673" s="16" t="s">
        <v>599</v>
      </c>
      <c r="D673" s="16" t="n">
        <v>55</v>
      </c>
      <c r="E673" s="16" t="s">
        <v>600</v>
      </c>
      <c r="F673" s="16" t="n">
        <v>1</v>
      </c>
      <c r="G673" s="19" t="s">
        <v>101</v>
      </c>
    </row>
    <row r="674" s="9" customFormat="true" ht="9.95" hidden="false" customHeight="true" outlineLevel="0" collapsed="false">
      <c r="A674" s="18"/>
      <c r="B674" s="16"/>
      <c r="C674" s="16"/>
      <c r="D674" s="16"/>
      <c r="E674" s="16"/>
      <c r="F674" s="16" t="n">
        <v>3</v>
      </c>
      <c r="G674" s="19" t="s">
        <v>102</v>
      </c>
    </row>
    <row r="675" s="9" customFormat="true" ht="9.95" hidden="false" customHeight="true" outlineLevel="0" collapsed="false">
      <c r="A675" s="18"/>
      <c r="B675" s="16"/>
      <c r="C675" s="16"/>
      <c r="D675" s="16"/>
      <c r="E675" s="16"/>
      <c r="F675" s="16"/>
      <c r="G675" s="19" t="s">
        <v>106</v>
      </c>
    </row>
    <row r="676" s="9" customFormat="true" ht="9.95" hidden="false" customHeight="true" outlineLevel="0" collapsed="false">
      <c r="A676" s="18" t="n">
        <f aca="false">A673+B673</f>
        <v>352</v>
      </c>
      <c r="B676" s="16" t="n">
        <v>1</v>
      </c>
      <c r="C676" s="16" t="s">
        <v>601</v>
      </c>
      <c r="D676" s="16" t="n">
        <v>56</v>
      </c>
      <c r="E676" s="16" t="s">
        <v>602</v>
      </c>
      <c r="F676" s="16" t="n">
        <v>2</v>
      </c>
      <c r="G676" s="19" t="s">
        <v>101</v>
      </c>
    </row>
    <row r="677" s="9" customFormat="true" ht="9.95" hidden="false" customHeight="true" outlineLevel="0" collapsed="false">
      <c r="A677" s="18"/>
      <c r="B677" s="16"/>
      <c r="C677" s="16"/>
      <c r="D677" s="16"/>
      <c r="E677" s="16"/>
      <c r="F677" s="16" t="n">
        <v>4</v>
      </c>
      <c r="G677" s="19" t="s">
        <v>102</v>
      </c>
    </row>
    <row r="678" s="9" customFormat="true" ht="9.95" hidden="false" customHeight="true" outlineLevel="0" collapsed="false">
      <c r="A678" s="18"/>
      <c r="B678" s="16"/>
      <c r="C678" s="16"/>
      <c r="D678" s="16"/>
      <c r="E678" s="16"/>
      <c r="F678" s="16"/>
      <c r="G678" s="19" t="s">
        <v>106</v>
      </c>
    </row>
    <row r="679" s="9" customFormat="true" ht="9.95" hidden="false" customHeight="true" outlineLevel="0" collapsed="false">
      <c r="A679" s="18" t="n">
        <f aca="false">A676+B676</f>
        <v>353</v>
      </c>
      <c r="B679" s="16" t="n">
        <v>1</v>
      </c>
      <c r="C679" s="16" t="s">
        <v>603</v>
      </c>
      <c r="D679" s="16" t="n">
        <v>57</v>
      </c>
      <c r="E679" s="16" t="s">
        <v>604</v>
      </c>
      <c r="F679" s="16" t="n">
        <v>1</v>
      </c>
      <c r="G679" s="19" t="s">
        <v>605</v>
      </c>
    </row>
    <row r="680" s="9" customFormat="true" ht="9.95" hidden="false" customHeight="true" outlineLevel="0" collapsed="false">
      <c r="A680" s="18"/>
      <c r="B680" s="16"/>
      <c r="C680" s="16"/>
      <c r="D680" s="16"/>
      <c r="E680" s="16"/>
      <c r="F680" s="16" t="n">
        <v>3</v>
      </c>
      <c r="G680" s="19" t="s">
        <v>606</v>
      </c>
    </row>
    <row r="681" s="9" customFormat="true" ht="9.95" hidden="false" customHeight="true" outlineLevel="0" collapsed="false">
      <c r="A681" s="18"/>
      <c r="B681" s="16"/>
      <c r="C681" s="16"/>
      <c r="D681" s="16"/>
      <c r="E681" s="16"/>
      <c r="F681" s="16" t="n">
        <v>5</v>
      </c>
      <c r="G681" s="19" t="s">
        <v>607</v>
      </c>
    </row>
    <row r="682" s="9" customFormat="true" ht="9.95" hidden="false" customHeight="true" outlineLevel="0" collapsed="false">
      <c r="A682" s="18"/>
      <c r="B682" s="16"/>
      <c r="C682" s="16"/>
      <c r="D682" s="16"/>
      <c r="E682" s="16"/>
      <c r="F682" s="16" t="n">
        <v>7</v>
      </c>
      <c r="G682" s="19" t="s">
        <v>608</v>
      </c>
    </row>
    <row r="683" s="9" customFormat="true" ht="9.95" hidden="false" customHeight="true" outlineLevel="0" collapsed="false">
      <c r="A683" s="18"/>
      <c r="B683" s="16"/>
      <c r="C683" s="16"/>
      <c r="D683" s="16"/>
      <c r="E683" s="16"/>
      <c r="F683" s="16"/>
      <c r="G683" s="19" t="s">
        <v>106</v>
      </c>
    </row>
    <row r="684" s="9" customFormat="true" ht="12" hidden="false" customHeight="true" outlineLevel="0" collapsed="false">
      <c r="A684" s="25" t="s">
        <v>609</v>
      </c>
      <c r="B684" s="25"/>
      <c r="C684" s="25"/>
      <c r="D684" s="25"/>
      <c r="E684" s="25"/>
      <c r="F684" s="25"/>
      <c r="G684" s="25"/>
    </row>
    <row r="685" s="9" customFormat="true" ht="15" hidden="false" customHeight="true" outlineLevel="0" collapsed="false">
      <c r="A685" s="18" t="n">
        <f aca="false">A679+B679</f>
        <v>354</v>
      </c>
      <c r="B685" s="16" t="n">
        <v>2</v>
      </c>
      <c r="C685" s="16" t="s">
        <v>610</v>
      </c>
      <c r="D685" s="16" t="n">
        <v>58</v>
      </c>
      <c r="E685" s="16" t="s">
        <v>611</v>
      </c>
      <c r="F685" s="16" t="s">
        <v>347</v>
      </c>
      <c r="G685" s="19" t="s">
        <v>348</v>
      </c>
    </row>
    <row r="686" s="9" customFormat="true" ht="15" hidden="false" customHeight="true" outlineLevel="0" collapsed="false">
      <c r="A686" s="18"/>
      <c r="B686" s="16"/>
      <c r="C686" s="16"/>
      <c r="D686" s="16"/>
      <c r="E686" s="16"/>
      <c r="F686" s="16"/>
      <c r="G686" s="19" t="s">
        <v>106</v>
      </c>
    </row>
    <row r="687" s="9" customFormat="true" ht="9.95" hidden="false" customHeight="true" outlineLevel="0" collapsed="false">
      <c r="A687" s="18" t="n">
        <f aca="false">A685+B685</f>
        <v>356</v>
      </c>
      <c r="B687" s="16" t="n">
        <v>1</v>
      </c>
      <c r="C687" s="16" t="s">
        <v>612</v>
      </c>
      <c r="D687" s="16" t="n">
        <v>59</v>
      </c>
      <c r="E687" s="16" t="s">
        <v>613</v>
      </c>
      <c r="F687" s="16" t="n">
        <v>1</v>
      </c>
      <c r="G687" s="19" t="s">
        <v>101</v>
      </c>
    </row>
    <row r="688" s="9" customFormat="true" ht="9.95" hidden="false" customHeight="true" outlineLevel="0" collapsed="false">
      <c r="A688" s="18"/>
      <c r="B688" s="16"/>
      <c r="C688" s="16"/>
      <c r="D688" s="16"/>
      <c r="E688" s="16"/>
      <c r="F688" s="16" t="n">
        <v>3</v>
      </c>
      <c r="G688" s="19" t="s">
        <v>102</v>
      </c>
    </row>
    <row r="689" s="9" customFormat="true" ht="9.95" hidden="false" customHeight="true" outlineLevel="0" collapsed="false">
      <c r="A689" s="18"/>
      <c r="B689" s="16"/>
      <c r="C689" s="16"/>
      <c r="D689" s="16"/>
      <c r="E689" s="16"/>
      <c r="F689" s="16"/>
      <c r="G689" s="19" t="s">
        <v>106</v>
      </c>
    </row>
    <row r="690" s="9" customFormat="true" ht="9.95" hidden="false" customHeight="true" outlineLevel="0" collapsed="false">
      <c r="A690" s="18" t="n">
        <f aca="false">A687+B687</f>
        <v>357</v>
      </c>
      <c r="B690" s="16" t="n">
        <v>1</v>
      </c>
      <c r="C690" s="16" t="s">
        <v>614</v>
      </c>
      <c r="D690" s="16" t="n">
        <v>60</v>
      </c>
      <c r="E690" s="16" t="s">
        <v>615</v>
      </c>
      <c r="F690" s="16" t="n">
        <v>2</v>
      </c>
      <c r="G690" s="19" t="s">
        <v>224</v>
      </c>
    </row>
    <row r="691" s="9" customFormat="true" ht="9.95" hidden="false" customHeight="true" outlineLevel="0" collapsed="false">
      <c r="A691" s="18"/>
      <c r="B691" s="16"/>
      <c r="C691" s="16"/>
      <c r="D691" s="16"/>
      <c r="E691" s="16"/>
      <c r="F691" s="16" t="n">
        <v>4</v>
      </c>
      <c r="G691" s="19" t="s">
        <v>223</v>
      </c>
    </row>
    <row r="692" s="9" customFormat="true" ht="9.95" hidden="false" customHeight="true" outlineLevel="0" collapsed="false">
      <c r="A692" s="18"/>
      <c r="B692" s="16"/>
      <c r="C692" s="16"/>
      <c r="D692" s="16"/>
      <c r="E692" s="16"/>
      <c r="F692" s="16" t="n">
        <v>6</v>
      </c>
      <c r="G692" s="19" t="s">
        <v>222</v>
      </c>
    </row>
    <row r="693" s="9" customFormat="true" ht="9.95" hidden="false" customHeight="true" outlineLevel="0" collapsed="false">
      <c r="A693" s="18"/>
      <c r="B693" s="16"/>
      <c r="C693" s="16"/>
      <c r="D693" s="16"/>
      <c r="E693" s="16"/>
      <c r="F693" s="16"/>
      <c r="G693" s="19" t="s">
        <v>106</v>
      </c>
    </row>
    <row r="694" s="9" customFormat="true" ht="15" hidden="false" customHeight="true" outlineLevel="0" collapsed="false">
      <c r="A694" s="18" t="n">
        <f aca="false">A690+B690</f>
        <v>358</v>
      </c>
      <c r="B694" s="16" t="n">
        <v>2</v>
      </c>
      <c r="C694" s="16" t="s">
        <v>616</v>
      </c>
      <c r="D694" s="16" t="n">
        <v>61</v>
      </c>
      <c r="E694" s="16" t="s">
        <v>617</v>
      </c>
      <c r="F694" s="16" t="s">
        <v>618</v>
      </c>
      <c r="G694" s="19" t="s">
        <v>619</v>
      </c>
    </row>
    <row r="695" s="9" customFormat="true" ht="15" hidden="false" customHeight="true" outlineLevel="0" collapsed="false">
      <c r="A695" s="18"/>
      <c r="B695" s="16"/>
      <c r="C695" s="16"/>
      <c r="D695" s="16"/>
      <c r="E695" s="16"/>
      <c r="F695" s="16"/>
      <c r="G695" s="19" t="s">
        <v>106</v>
      </c>
    </row>
    <row r="696" s="9" customFormat="true" ht="15" hidden="false" customHeight="true" outlineLevel="0" collapsed="false">
      <c r="A696" s="18" t="n">
        <f aca="false">A694+B694</f>
        <v>360</v>
      </c>
      <c r="B696" s="16" t="n">
        <v>2</v>
      </c>
      <c r="C696" s="16" t="s">
        <v>620</v>
      </c>
      <c r="D696" s="16" t="n">
        <v>61</v>
      </c>
      <c r="E696" s="16" t="s">
        <v>621</v>
      </c>
      <c r="F696" s="16" t="s">
        <v>622</v>
      </c>
      <c r="G696" s="19" t="s">
        <v>623</v>
      </c>
    </row>
    <row r="697" s="9" customFormat="true" ht="15" hidden="false" customHeight="true" outlineLevel="0" collapsed="false">
      <c r="A697" s="18"/>
      <c r="B697" s="16"/>
      <c r="C697" s="16"/>
      <c r="D697" s="16"/>
      <c r="E697" s="16"/>
      <c r="F697" s="16"/>
      <c r="G697" s="19" t="s">
        <v>106</v>
      </c>
    </row>
    <row r="698" s="9" customFormat="true" ht="20.1" hidden="false" customHeight="true" outlineLevel="0" collapsed="false">
      <c r="A698" s="25" t="s">
        <v>624</v>
      </c>
      <c r="B698" s="25"/>
      <c r="C698" s="25"/>
      <c r="D698" s="25"/>
      <c r="E698" s="25"/>
      <c r="F698" s="25"/>
      <c r="G698" s="25"/>
    </row>
    <row r="699" s="9" customFormat="true" ht="9.95" hidden="false" customHeight="true" outlineLevel="0" collapsed="false">
      <c r="A699" s="18" t="n">
        <f aca="false">A696+B696</f>
        <v>362</v>
      </c>
      <c r="B699" s="16" t="n">
        <v>1</v>
      </c>
      <c r="C699" s="16" t="s">
        <v>625</v>
      </c>
      <c r="D699" s="16" t="n">
        <v>62</v>
      </c>
      <c r="E699" s="16" t="s">
        <v>626</v>
      </c>
      <c r="F699" s="16" t="n">
        <v>2</v>
      </c>
      <c r="G699" s="19" t="s">
        <v>101</v>
      </c>
    </row>
    <row r="700" s="9" customFormat="true" ht="9.95" hidden="false" customHeight="true" outlineLevel="0" collapsed="false">
      <c r="A700" s="18"/>
      <c r="B700" s="16"/>
      <c r="C700" s="16"/>
      <c r="D700" s="16"/>
      <c r="E700" s="16"/>
      <c r="F700" s="16" t="n">
        <v>4</v>
      </c>
      <c r="G700" s="19" t="s">
        <v>102</v>
      </c>
    </row>
    <row r="701" s="9" customFormat="true" ht="9.95" hidden="false" customHeight="true" outlineLevel="0" collapsed="false">
      <c r="A701" s="18"/>
      <c r="B701" s="16"/>
      <c r="C701" s="16"/>
      <c r="D701" s="16"/>
      <c r="E701" s="16"/>
      <c r="F701" s="16"/>
      <c r="G701" s="19" t="s">
        <v>106</v>
      </c>
    </row>
    <row r="702" s="9" customFormat="true" ht="9.95" hidden="false" customHeight="true" outlineLevel="0" collapsed="false">
      <c r="A702" s="18" t="n">
        <f aca="false">A699+B699</f>
        <v>363</v>
      </c>
      <c r="B702" s="16" t="n">
        <v>1</v>
      </c>
      <c r="C702" s="16" t="s">
        <v>627</v>
      </c>
      <c r="D702" s="16" t="n">
        <v>63</v>
      </c>
      <c r="E702" s="16" t="s">
        <v>628</v>
      </c>
      <c r="F702" s="16" t="n">
        <v>1</v>
      </c>
      <c r="G702" s="19" t="s">
        <v>366</v>
      </c>
    </row>
    <row r="703" s="9" customFormat="true" ht="9.95" hidden="false" customHeight="true" outlineLevel="0" collapsed="false">
      <c r="A703" s="18"/>
      <c r="B703" s="16"/>
      <c r="C703" s="16"/>
      <c r="D703" s="16"/>
      <c r="E703" s="16"/>
      <c r="F703" s="16" t="n">
        <v>3</v>
      </c>
      <c r="G703" s="19" t="s">
        <v>367</v>
      </c>
    </row>
    <row r="704" s="9" customFormat="true" ht="9.95" hidden="false" customHeight="true" outlineLevel="0" collapsed="false">
      <c r="A704" s="18"/>
      <c r="B704" s="16"/>
      <c r="C704" s="16"/>
      <c r="D704" s="16"/>
      <c r="E704" s="16"/>
      <c r="F704" s="16" t="n">
        <v>5</v>
      </c>
      <c r="G704" s="19" t="s">
        <v>368</v>
      </c>
    </row>
    <row r="705" s="9" customFormat="true" ht="9.95" hidden="false" customHeight="true" outlineLevel="0" collapsed="false">
      <c r="A705" s="18"/>
      <c r="B705" s="16"/>
      <c r="C705" s="16"/>
      <c r="D705" s="16"/>
      <c r="E705" s="16"/>
      <c r="F705" s="16"/>
      <c r="G705" s="19" t="s">
        <v>106</v>
      </c>
    </row>
    <row r="706" s="9" customFormat="true" ht="20.1" hidden="false" customHeight="true" outlineLevel="0" collapsed="false">
      <c r="A706" s="25" t="s">
        <v>629</v>
      </c>
      <c r="B706" s="25"/>
      <c r="C706" s="25"/>
      <c r="D706" s="25"/>
      <c r="E706" s="25"/>
      <c r="F706" s="25"/>
      <c r="G706" s="25"/>
    </row>
    <row r="707" s="9" customFormat="true" ht="15" hidden="false" customHeight="true" outlineLevel="0" collapsed="false">
      <c r="A707" s="18" t="n">
        <f aca="false">A702+B702</f>
        <v>364</v>
      </c>
      <c r="B707" s="16" t="n">
        <v>2</v>
      </c>
      <c r="C707" s="16" t="s">
        <v>630</v>
      </c>
      <c r="D707" s="16" t="n">
        <v>64</v>
      </c>
      <c r="E707" s="16" t="s">
        <v>631</v>
      </c>
      <c r="F707" s="16" t="s">
        <v>622</v>
      </c>
      <c r="G707" s="19" t="s">
        <v>623</v>
      </c>
    </row>
    <row r="708" s="9" customFormat="true" ht="15" hidden="false" customHeight="true" outlineLevel="0" collapsed="false">
      <c r="A708" s="18"/>
      <c r="B708" s="16"/>
      <c r="C708" s="16"/>
      <c r="D708" s="16"/>
      <c r="E708" s="16"/>
      <c r="F708" s="16"/>
      <c r="G708" s="19" t="s">
        <v>106</v>
      </c>
    </row>
    <row r="709" s="9" customFormat="true" ht="9.95" hidden="false" customHeight="true" outlineLevel="0" collapsed="false">
      <c r="A709" s="18" t="n">
        <f aca="false">A707+B707</f>
        <v>366</v>
      </c>
      <c r="B709" s="16" t="n">
        <v>1</v>
      </c>
      <c r="C709" s="16" t="s">
        <v>632</v>
      </c>
      <c r="D709" s="16" t="n">
        <v>65</v>
      </c>
      <c r="E709" s="16" t="s">
        <v>633</v>
      </c>
      <c r="F709" s="16" t="n">
        <v>1</v>
      </c>
      <c r="G709" s="19" t="s">
        <v>359</v>
      </c>
    </row>
    <row r="710" s="9" customFormat="true" ht="9.95" hidden="false" customHeight="true" outlineLevel="0" collapsed="false">
      <c r="A710" s="18"/>
      <c r="B710" s="16"/>
      <c r="C710" s="16"/>
      <c r="D710" s="16"/>
      <c r="E710" s="16"/>
      <c r="F710" s="16" t="n">
        <v>3</v>
      </c>
      <c r="G710" s="19" t="s">
        <v>102</v>
      </c>
    </row>
    <row r="711" s="9" customFormat="true" ht="9.95" hidden="false" customHeight="true" outlineLevel="0" collapsed="false">
      <c r="A711" s="18"/>
      <c r="B711" s="16"/>
      <c r="C711" s="16"/>
      <c r="D711" s="16"/>
      <c r="E711" s="16"/>
      <c r="F711" s="16"/>
      <c r="G711" s="19" t="s">
        <v>106</v>
      </c>
    </row>
    <row r="712" s="9" customFormat="true" ht="9.95" hidden="false" customHeight="true" outlineLevel="0" collapsed="false">
      <c r="A712" s="18" t="n">
        <f aca="false">A709+B709</f>
        <v>367</v>
      </c>
      <c r="B712" s="16" t="n">
        <v>1</v>
      </c>
      <c r="C712" s="16" t="s">
        <v>634</v>
      </c>
      <c r="D712" s="16" t="n">
        <v>66</v>
      </c>
      <c r="E712" s="16" t="s">
        <v>635</v>
      </c>
      <c r="F712" s="16" t="n">
        <v>2</v>
      </c>
      <c r="G712" s="19" t="s">
        <v>359</v>
      </c>
    </row>
    <row r="713" s="9" customFormat="true" ht="9.95" hidden="false" customHeight="true" outlineLevel="0" collapsed="false">
      <c r="A713" s="18"/>
      <c r="B713" s="16"/>
      <c r="C713" s="16"/>
      <c r="D713" s="16"/>
      <c r="E713" s="16"/>
      <c r="F713" s="16" t="n">
        <v>4</v>
      </c>
      <c r="G713" s="19" t="s">
        <v>102</v>
      </c>
    </row>
    <row r="714" s="9" customFormat="true" ht="9.95" hidden="false" customHeight="true" outlineLevel="0" collapsed="false">
      <c r="A714" s="18"/>
      <c r="B714" s="16"/>
      <c r="C714" s="16"/>
      <c r="D714" s="16"/>
      <c r="E714" s="16"/>
      <c r="F714" s="16"/>
      <c r="G714" s="19" t="s">
        <v>106</v>
      </c>
    </row>
    <row r="715" s="9" customFormat="true" ht="20.1" hidden="false" customHeight="true" outlineLevel="0" collapsed="false">
      <c r="A715" s="25" t="s">
        <v>636</v>
      </c>
      <c r="B715" s="25"/>
      <c r="C715" s="25"/>
      <c r="D715" s="25"/>
      <c r="E715" s="25"/>
      <c r="F715" s="25"/>
      <c r="G715" s="25"/>
    </row>
    <row r="716" s="9" customFormat="true" ht="9.95" hidden="false" customHeight="true" outlineLevel="0" collapsed="false">
      <c r="A716" s="18" t="n">
        <f aca="false">A712+B712</f>
        <v>368</v>
      </c>
      <c r="B716" s="16" t="n">
        <v>1</v>
      </c>
      <c r="C716" s="16" t="s">
        <v>637</v>
      </c>
      <c r="D716" s="16" t="n">
        <v>67</v>
      </c>
      <c r="E716" s="16" t="s">
        <v>638</v>
      </c>
      <c r="F716" s="16" t="n">
        <v>1</v>
      </c>
      <c r="G716" s="19" t="s">
        <v>359</v>
      </c>
    </row>
    <row r="717" s="9" customFormat="true" ht="9.95" hidden="false" customHeight="true" outlineLevel="0" collapsed="false">
      <c r="A717" s="18"/>
      <c r="B717" s="16"/>
      <c r="C717" s="16"/>
      <c r="D717" s="16"/>
      <c r="E717" s="16"/>
      <c r="F717" s="16" t="n">
        <v>3</v>
      </c>
      <c r="G717" s="19" t="s">
        <v>102</v>
      </c>
    </row>
    <row r="718" s="9" customFormat="true" ht="9.95" hidden="false" customHeight="true" outlineLevel="0" collapsed="false">
      <c r="A718" s="18"/>
      <c r="B718" s="16"/>
      <c r="C718" s="16"/>
      <c r="D718" s="16"/>
      <c r="E718" s="16"/>
      <c r="F718" s="16"/>
      <c r="G718" s="19" t="s">
        <v>106</v>
      </c>
    </row>
    <row r="719" s="9" customFormat="true" ht="17.1" hidden="false" customHeight="true" outlineLevel="0" collapsed="false">
      <c r="A719" s="18" t="n">
        <f aca="false">A716+B716</f>
        <v>369</v>
      </c>
      <c r="B719" s="16" t="n">
        <v>1</v>
      </c>
      <c r="C719" s="16" t="s">
        <v>639</v>
      </c>
      <c r="D719" s="16" t="n">
        <v>68</v>
      </c>
      <c r="E719" s="16" t="s">
        <v>640</v>
      </c>
      <c r="F719" s="16" t="n">
        <v>2</v>
      </c>
      <c r="G719" s="19" t="s">
        <v>359</v>
      </c>
    </row>
    <row r="720" s="9" customFormat="true" ht="17.1" hidden="false" customHeight="true" outlineLevel="0" collapsed="false">
      <c r="A720" s="18"/>
      <c r="B720" s="16"/>
      <c r="C720" s="16"/>
      <c r="D720" s="16"/>
      <c r="E720" s="16"/>
      <c r="F720" s="16" t="n">
        <v>4</v>
      </c>
      <c r="G720" s="19" t="s">
        <v>102</v>
      </c>
    </row>
    <row r="721" s="9" customFormat="true" ht="17.1" hidden="false" customHeight="true" outlineLevel="0" collapsed="false">
      <c r="A721" s="18"/>
      <c r="B721" s="16"/>
      <c r="C721" s="16"/>
      <c r="D721" s="16"/>
      <c r="E721" s="16"/>
      <c r="F721" s="16"/>
      <c r="G721" s="19" t="s">
        <v>106</v>
      </c>
    </row>
    <row r="722" s="9" customFormat="true" ht="17.1" hidden="false" customHeight="true" outlineLevel="0" collapsed="false">
      <c r="A722" s="18" t="n">
        <f aca="false">A719+B719</f>
        <v>370</v>
      </c>
      <c r="B722" s="16" t="n">
        <v>1</v>
      </c>
      <c r="C722" s="16" t="s">
        <v>641</v>
      </c>
      <c r="D722" s="16" t="n">
        <v>69</v>
      </c>
      <c r="E722" s="16" t="s">
        <v>642</v>
      </c>
      <c r="F722" s="16" t="n">
        <v>1</v>
      </c>
      <c r="G722" s="19" t="s">
        <v>359</v>
      </c>
    </row>
    <row r="723" s="9" customFormat="true" ht="17.1" hidden="false" customHeight="true" outlineLevel="0" collapsed="false">
      <c r="A723" s="18"/>
      <c r="B723" s="16"/>
      <c r="C723" s="16"/>
      <c r="D723" s="16"/>
      <c r="E723" s="16"/>
      <c r="F723" s="16" t="n">
        <v>3</v>
      </c>
      <c r="G723" s="19" t="s">
        <v>102</v>
      </c>
    </row>
    <row r="724" s="9" customFormat="true" ht="17.1" hidden="false" customHeight="true" outlineLevel="0" collapsed="false">
      <c r="A724" s="18"/>
      <c r="B724" s="16"/>
      <c r="C724" s="16"/>
      <c r="D724" s="16"/>
      <c r="E724" s="16"/>
      <c r="F724" s="16"/>
      <c r="G724" s="19" t="s">
        <v>106</v>
      </c>
    </row>
    <row r="725" s="9" customFormat="true" ht="9.95" hidden="false" customHeight="true" outlineLevel="0" collapsed="false">
      <c r="A725" s="18" t="n">
        <f aca="false">A722+B722</f>
        <v>371</v>
      </c>
      <c r="B725" s="16" t="n">
        <v>1</v>
      </c>
      <c r="C725" s="16" t="s">
        <v>643</v>
      </c>
      <c r="D725" s="16" t="n">
        <v>70</v>
      </c>
      <c r="E725" s="16" t="s">
        <v>628</v>
      </c>
      <c r="F725" s="16" t="n">
        <v>2</v>
      </c>
      <c r="G725" s="19" t="s">
        <v>644</v>
      </c>
    </row>
    <row r="726" s="9" customFormat="true" ht="9.95" hidden="false" customHeight="true" outlineLevel="0" collapsed="false">
      <c r="A726" s="18"/>
      <c r="B726" s="16"/>
      <c r="C726" s="16"/>
      <c r="D726" s="16"/>
      <c r="E726" s="16"/>
      <c r="F726" s="16" t="n">
        <v>4</v>
      </c>
      <c r="G726" s="19" t="s">
        <v>367</v>
      </c>
    </row>
    <row r="727" s="9" customFormat="true" ht="9.95" hidden="false" customHeight="true" outlineLevel="0" collapsed="false">
      <c r="A727" s="18"/>
      <c r="B727" s="16"/>
      <c r="C727" s="16"/>
      <c r="D727" s="16"/>
      <c r="E727" s="16"/>
      <c r="F727" s="16" t="n">
        <v>6</v>
      </c>
      <c r="G727" s="19" t="s">
        <v>368</v>
      </c>
    </row>
    <row r="728" s="9" customFormat="true" ht="9.95" hidden="false" customHeight="true" outlineLevel="0" collapsed="false">
      <c r="A728" s="18"/>
      <c r="B728" s="16"/>
      <c r="C728" s="16"/>
      <c r="D728" s="16"/>
      <c r="E728" s="16"/>
      <c r="F728" s="16"/>
      <c r="G728" s="19" t="s">
        <v>106</v>
      </c>
    </row>
    <row r="729" s="9" customFormat="true" ht="30" hidden="false" customHeight="true" outlineLevel="0" collapsed="false">
      <c r="A729" s="25" t="s">
        <v>645</v>
      </c>
      <c r="B729" s="25"/>
      <c r="C729" s="25"/>
      <c r="D729" s="25"/>
      <c r="E729" s="25"/>
      <c r="F729" s="25"/>
      <c r="G729" s="25"/>
    </row>
    <row r="730" s="9" customFormat="true" ht="33" hidden="false" customHeight="true" outlineLevel="0" collapsed="false">
      <c r="A730" s="15" t="n">
        <f aca="false">A725+B725</f>
        <v>372</v>
      </c>
      <c r="B730" s="16" t="n">
        <v>4</v>
      </c>
      <c r="C730" s="16" t="s">
        <v>646</v>
      </c>
      <c r="D730" s="16" t="n">
        <v>71</v>
      </c>
      <c r="E730" s="16" t="s">
        <v>647</v>
      </c>
      <c r="F730" s="30" t="s">
        <v>302</v>
      </c>
      <c r="G730" s="30"/>
    </row>
    <row r="731" s="9" customFormat="true" ht="33" hidden="false" customHeight="true" outlineLevel="0" collapsed="false">
      <c r="A731" s="15" t="n">
        <f aca="false">A730+B730</f>
        <v>376</v>
      </c>
      <c r="B731" s="16" t="n">
        <v>5</v>
      </c>
      <c r="C731" s="16" t="s">
        <v>648</v>
      </c>
      <c r="D731" s="16" t="n">
        <v>72</v>
      </c>
      <c r="E731" s="16" t="s">
        <v>649</v>
      </c>
      <c r="F731" s="30" t="s">
        <v>650</v>
      </c>
      <c r="G731" s="30"/>
    </row>
    <row r="732" s="9" customFormat="true" ht="20.1" hidden="false" customHeight="true" outlineLevel="0" collapsed="false">
      <c r="A732" s="25" t="s">
        <v>651</v>
      </c>
      <c r="B732" s="25"/>
      <c r="C732" s="25"/>
      <c r="D732" s="25"/>
      <c r="E732" s="25"/>
      <c r="F732" s="25"/>
      <c r="G732" s="25"/>
    </row>
    <row r="733" s="9" customFormat="true" ht="9.95" hidden="false" customHeight="true" outlineLevel="0" collapsed="false">
      <c r="A733" s="18" t="n">
        <f aca="false">A731+B731</f>
        <v>381</v>
      </c>
      <c r="B733" s="16" t="n">
        <v>2</v>
      </c>
      <c r="C733" s="16" t="s">
        <v>652</v>
      </c>
      <c r="D733" s="16" t="n">
        <v>73</v>
      </c>
      <c r="E733" s="16" t="s">
        <v>653</v>
      </c>
      <c r="F733" s="33" t="n">
        <v>1</v>
      </c>
      <c r="G733" s="19" t="s">
        <v>377</v>
      </c>
    </row>
    <row r="734" s="9" customFormat="true" ht="27" hidden="false" customHeight="false" outlineLevel="0" collapsed="false">
      <c r="A734" s="18"/>
      <c r="B734" s="16"/>
      <c r="C734" s="16"/>
      <c r="D734" s="16"/>
      <c r="E734" s="16"/>
      <c r="F734" s="33" t="n">
        <v>2</v>
      </c>
      <c r="G734" s="19" t="s">
        <v>378</v>
      </c>
    </row>
    <row r="735" s="9" customFormat="true" ht="9.95" hidden="false" customHeight="true" outlineLevel="0" collapsed="false">
      <c r="A735" s="18"/>
      <c r="B735" s="16"/>
      <c r="C735" s="16"/>
      <c r="D735" s="16"/>
      <c r="E735" s="16"/>
      <c r="F735" s="33" t="n">
        <v>3</v>
      </c>
      <c r="G735" s="19" t="s">
        <v>379</v>
      </c>
    </row>
    <row r="736" s="9" customFormat="true" ht="9.95" hidden="false" customHeight="true" outlineLevel="0" collapsed="false">
      <c r="A736" s="18"/>
      <c r="B736" s="16"/>
      <c r="C736" s="16"/>
      <c r="D736" s="16"/>
      <c r="E736" s="16"/>
      <c r="F736" s="33" t="n">
        <v>4</v>
      </c>
      <c r="G736" s="19" t="s">
        <v>380</v>
      </c>
    </row>
    <row r="737" s="9" customFormat="true" ht="9.95" hidden="false" customHeight="true" outlineLevel="0" collapsed="false">
      <c r="A737" s="18"/>
      <c r="B737" s="16"/>
      <c r="C737" s="16"/>
      <c r="D737" s="16"/>
      <c r="E737" s="16"/>
      <c r="F737" s="33" t="n">
        <v>5</v>
      </c>
      <c r="G737" s="19" t="s">
        <v>381</v>
      </c>
    </row>
    <row r="738" s="9" customFormat="true" ht="20.1" hidden="false" customHeight="true" outlineLevel="0" collapsed="false">
      <c r="A738" s="18"/>
      <c r="B738" s="16"/>
      <c r="C738" s="16"/>
      <c r="D738" s="16"/>
      <c r="E738" s="16"/>
      <c r="F738" s="33" t="n">
        <v>6</v>
      </c>
      <c r="G738" s="19" t="s">
        <v>382</v>
      </c>
    </row>
    <row r="739" s="9" customFormat="true" ht="9.95" hidden="false" customHeight="true" outlineLevel="0" collapsed="false">
      <c r="A739" s="18"/>
      <c r="B739" s="16"/>
      <c r="C739" s="16"/>
      <c r="D739" s="16"/>
      <c r="E739" s="16"/>
      <c r="F739" s="33" t="n">
        <v>7</v>
      </c>
      <c r="G739" s="19" t="s">
        <v>383</v>
      </c>
    </row>
    <row r="740" s="9" customFormat="true" ht="11.25" hidden="false" customHeight="true" outlineLevel="0" collapsed="false">
      <c r="A740" s="18"/>
      <c r="B740" s="16"/>
      <c r="C740" s="16"/>
      <c r="D740" s="16"/>
      <c r="E740" s="16"/>
      <c r="F740" s="33" t="n">
        <v>8</v>
      </c>
      <c r="G740" s="19" t="s">
        <v>384</v>
      </c>
    </row>
    <row r="741" s="9" customFormat="true" ht="20.1" hidden="false" customHeight="true" outlineLevel="0" collapsed="false">
      <c r="A741" s="18"/>
      <c r="B741" s="16"/>
      <c r="C741" s="16"/>
      <c r="D741" s="16"/>
      <c r="E741" s="16"/>
      <c r="F741" s="33" t="n">
        <v>9</v>
      </c>
      <c r="G741" s="19" t="s">
        <v>385</v>
      </c>
    </row>
    <row r="742" s="9" customFormat="true" ht="9.95" hidden="false" customHeight="true" outlineLevel="0" collapsed="false">
      <c r="A742" s="18"/>
      <c r="B742" s="16"/>
      <c r="C742" s="16"/>
      <c r="D742" s="16"/>
      <c r="E742" s="16"/>
      <c r="F742" s="21" t="n">
        <v>10</v>
      </c>
      <c r="G742" s="19" t="s">
        <v>654</v>
      </c>
    </row>
    <row r="743" s="9" customFormat="true" ht="18" hidden="false" customHeight="false" outlineLevel="0" collapsed="false">
      <c r="A743" s="18"/>
      <c r="B743" s="16"/>
      <c r="C743" s="16"/>
      <c r="D743" s="16"/>
      <c r="E743" s="16"/>
      <c r="F743" s="21" t="n">
        <v>11</v>
      </c>
      <c r="G743" s="19" t="s">
        <v>312</v>
      </c>
    </row>
    <row r="744" s="9" customFormat="true" ht="9.95" hidden="false" customHeight="true" outlineLevel="0" collapsed="false">
      <c r="A744" s="18"/>
      <c r="B744" s="16"/>
      <c r="C744" s="16"/>
      <c r="D744" s="16"/>
      <c r="E744" s="16"/>
      <c r="F744" s="21" t="n">
        <v>12</v>
      </c>
      <c r="G744" s="19" t="s">
        <v>313</v>
      </c>
    </row>
    <row r="745" s="9" customFormat="true" ht="18" hidden="false" customHeight="false" outlineLevel="0" collapsed="false">
      <c r="A745" s="18"/>
      <c r="B745" s="16"/>
      <c r="C745" s="16"/>
      <c r="D745" s="16"/>
      <c r="E745" s="16"/>
      <c r="F745" s="21" t="n">
        <v>13</v>
      </c>
      <c r="G745" s="19" t="s">
        <v>314</v>
      </c>
    </row>
    <row r="746" s="9" customFormat="true" ht="9.95" hidden="false" customHeight="true" outlineLevel="0" collapsed="false">
      <c r="A746" s="18"/>
      <c r="B746" s="16"/>
      <c r="C746" s="16"/>
      <c r="D746" s="16"/>
      <c r="E746" s="16"/>
      <c r="F746" s="34"/>
      <c r="G746" s="19" t="s">
        <v>106</v>
      </c>
    </row>
    <row r="747" s="9" customFormat="true" ht="9.95" hidden="false" customHeight="true" outlineLevel="0" collapsed="false">
      <c r="A747" s="18" t="n">
        <f aca="false">A733+B733</f>
        <v>383</v>
      </c>
      <c r="B747" s="16" t="n">
        <v>1</v>
      </c>
      <c r="C747" s="16" t="s">
        <v>655</v>
      </c>
      <c r="D747" s="16" t="n">
        <v>74</v>
      </c>
      <c r="E747" s="16" t="s">
        <v>656</v>
      </c>
      <c r="F747" s="16" t="n">
        <v>2</v>
      </c>
      <c r="G747" s="19" t="s">
        <v>101</v>
      </c>
    </row>
    <row r="748" s="9" customFormat="true" ht="9.95" hidden="false" customHeight="true" outlineLevel="0" collapsed="false">
      <c r="A748" s="18"/>
      <c r="B748" s="16"/>
      <c r="C748" s="16"/>
      <c r="D748" s="16"/>
      <c r="E748" s="16"/>
      <c r="F748" s="16" t="n">
        <v>4</v>
      </c>
      <c r="G748" s="19" t="s">
        <v>102</v>
      </c>
    </row>
    <row r="749" s="9" customFormat="true" ht="9.95" hidden="false" customHeight="true" outlineLevel="0" collapsed="false">
      <c r="A749" s="18"/>
      <c r="B749" s="16"/>
      <c r="C749" s="16"/>
      <c r="D749" s="16"/>
      <c r="E749" s="16"/>
      <c r="F749" s="16"/>
      <c r="G749" s="19" t="s">
        <v>106</v>
      </c>
    </row>
    <row r="750" s="9" customFormat="true" ht="9.95" hidden="false" customHeight="true" outlineLevel="0" collapsed="false">
      <c r="A750" s="18" t="n">
        <f aca="false">A747+B747</f>
        <v>384</v>
      </c>
      <c r="B750" s="16" t="n">
        <v>1</v>
      </c>
      <c r="C750" s="16" t="s">
        <v>657</v>
      </c>
      <c r="D750" s="16" t="n">
        <v>75</v>
      </c>
      <c r="E750" s="16" t="s">
        <v>658</v>
      </c>
      <c r="F750" s="16" t="n">
        <v>1</v>
      </c>
      <c r="G750" s="19" t="s">
        <v>101</v>
      </c>
    </row>
    <row r="751" s="9" customFormat="true" ht="9.95" hidden="false" customHeight="true" outlineLevel="0" collapsed="false">
      <c r="A751" s="18"/>
      <c r="B751" s="16"/>
      <c r="C751" s="16"/>
      <c r="D751" s="16"/>
      <c r="E751" s="16"/>
      <c r="F751" s="16" t="n">
        <v>3</v>
      </c>
      <c r="G751" s="19" t="s">
        <v>102</v>
      </c>
    </row>
    <row r="752" s="9" customFormat="true" ht="9.95" hidden="false" customHeight="true" outlineLevel="0" collapsed="false">
      <c r="A752" s="18"/>
      <c r="B752" s="16"/>
      <c r="C752" s="16"/>
      <c r="D752" s="16"/>
      <c r="E752" s="16"/>
      <c r="F752" s="16"/>
      <c r="G752" s="19" t="s">
        <v>106</v>
      </c>
    </row>
    <row r="753" s="9" customFormat="true" ht="9.95" hidden="false" customHeight="true" outlineLevel="0" collapsed="false">
      <c r="A753" s="18" t="n">
        <f aca="false">A750+B750</f>
        <v>385</v>
      </c>
      <c r="B753" s="16" t="n">
        <v>1</v>
      </c>
      <c r="C753" s="16" t="s">
        <v>659</v>
      </c>
      <c r="D753" s="16" t="n">
        <v>76</v>
      </c>
      <c r="E753" s="16" t="s">
        <v>660</v>
      </c>
      <c r="F753" s="16" t="n">
        <v>1</v>
      </c>
      <c r="G753" s="19" t="s">
        <v>464</v>
      </c>
    </row>
    <row r="754" s="9" customFormat="true" ht="9.95" hidden="false" customHeight="true" outlineLevel="0" collapsed="false">
      <c r="A754" s="18"/>
      <c r="B754" s="16"/>
      <c r="C754" s="16"/>
      <c r="D754" s="16"/>
      <c r="E754" s="16"/>
      <c r="F754" s="16" t="n">
        <v>2</v>
      </c>
      <c r="G754" s="19" t="s">
        <v>465</v>
      </c>
    </row>
    <row r="755" s="9" customFormat="true" ht="9.95" hidden="false" customHeight="true" outlineLevel="0" collapsed="false">
      <c r="A755" s="18"/>
      <c r="B755" s="16"/>
      <c r="C755" s="16"/>
      <c r="D755" s="16"/>
      <c r="E755" s="16"/>
      <c r="F755" s="16" t="n">
        <v>3</v>
      </c>
      <c r="G755" s="19" t="s">
        <v>466</v>
      </c>
    </row>
    <row r="756" s="9" customFormat="true" ht="9.95" hidden="false" customHeight="true" outlineLevel="0" collapsed="false">
      <c r="A756" s="18"/>
      <c r="B756" s="16"/>
      <c r="C756" s="16"/>
      <c r="D756" s="16"/>
      <c r="E756" s="16"/>
      <c r="F756" s="16" t="n">
        <v>4</v>
      </c>
      <c r="G756" s="19" t="s">
        <v>467</v>
      </c>
    </row>
    <row r="757" s="9" customFormat="true" ht="9.95" hidden="false" customHeight="true" outlineLevel="0" collapsed="false">
      <c r="A757" s="18"/>
      <c r="B757" s="16"/>
      <c r="C757" s="16"/>
      <c r="D757" s="16"/>
      <c r="E757" s="16"/>
      <c r="F757" s="16" t="n">
        <v>5</v>
      </c>
      <c r="G757" s="19" t="s">
        <v>468</v>
      </c>
    </row>
    <row r="758" s="9" customFormat="true" ht="9.95" hidden="false" customHeight="true" outlineLevel="0" collapsed="false">
      <c r="A758" s="18"/>
      <c r="B758" s="16"/>
      <c r="C758" s="16"/>
      <c r="D758" s="16"/>
      <c r="E758" s="16"/>
      <c r="F758" s="16" t="n">
        <v>6</v>
      </c>
      <c r="G758" s="19" t="s">
        <v>469</v>
      </c>
    </row>
    <row r="759" s="9" customFormat="true" ht="9.95" hidden="false" customHeight="true" outlineLevel="0" collapsed="false">
      <c r="A759" s="18"/>
      <c r="B759" s="16"/>
      <c r="C759" s="16"/>
      <c r="D759" s="16"/>
      <c r="E759" s="16"/>
      <c r="F759" s="16"/>
      <c r="G759" s="19" t="s">
        <v>106</v>
      </c>
    </row>
    <row r="760" s="9" customFormat="true" ht="20.1" hidden="false" customHeight="true" outlineLevel="0" collapsed="false">
      <c r="A760" s="25" t="s">
        <v>661</v>
      </c>
      <c r="B760" s="25"/>
      <c r="C760" s="25"/>
      <c r="D760" s="25"/>
      <c r="E760" s="25"/>
      <c r="F760" s="25"/>
      <c r="G760" s="25"/>
    </row>
    <row r="761" s="9" customFormat="true" ht="9.95" hidden="false" customHeight="true" outlineLevel="0" collapsed="false">
      <c r="A761" s="18" t="n">
        <f aca="false">A753+B753</f>
        <v>386</v>
      </c>
      <c r="B761" s="16" t="n">
        <v>1</v>
      </c>
      <c r="C761" s="16" t="s">
        <v>662</v>
      </c>
      <c r="D761" s="16" t="n">
        <v>77</v>
      </c>
      <c r="E761" s="16" t="s">
        <v>663</v>
      </c>
      <c r="F761" s="16" t="n">
        <v>1</v>
      </c>
      <c r="G761" s="19" t="s">
        <v>323</v>
      </c>
    </row>
    <row r="762" s="9" customFormat="true" ht="9.95" hidden="false" customHeight="true" outlineLevel="0" collapsed="false">
      <c r="A762" s="18"/>
      <c r="B762" s="16"/>
      <c r="C762" s="16"/>
      <c r="D762" s="16"/>
      <c r="E762" s="16"/>
      <c r="F762" s="16" t="n">
        <v>2</v>
      </c>
      <c r="G762" s="19" t="s">
        <v>309</v>
      </c>
    </row>
    <row r="763" s="9" customFormat="true" ht="9.95" hidden="false" customHeight="true" outlineLevel="0" collapsed="false">
      <c r="A763" s="18"/>
      <c r="B763" s="16"/>
      <c r="C763" s="16"/>
      <c r="D763" s="16"/>
      <c r="E763" s="16"/>
      <c r="F763" s="16" t="n">
        <v>3</v>
      </c>
      <c r="G763" s="19" t="s">
        <v>310</v>
      </c>
    </row>
    <row r="764" s="9" customFormat="true" ht="9.95" hidden="false" customHeight="true" outlineLevel="0" collapsed="false">
      <c r="A764" s="18"/>
      <c r="B764" s="16"/>
      <c r="C764" s="16"/>
      <c r="D764" s="16"/>
      <c r="E764" s="16"/>
      <c r="F764" s="16" t="n">
        <v>4</v>
      </c>
      <c r="G764" s="19" t="s">
        <v>311</v>
      </c>
    </row>
    <row r="765" s="9" customFormat="true" ht="20.1" hidden="false" customHeight="true" outlineLevel="0" collapsed="false">
      <c r="A765" s="18"/>
      <c r="B765" s="16"/>
      <c r="C765" s="16"/>
      <c r="D765" s="16"/>
      <c r="E765" s="16"/>
      <c r="F765" s="16" t="n">
        <v>5</v>
      </c>
      <c r="G765" s="19" t="s">
        <v>312</v>
      </c>
    </row>
    <row r="766" s="9" customFormat="true" ht="9.95" hidden="false" customHeight="true" outlineLevel="0" collapsed="false">
      <c r="A766" s="18"/>
      <c r="B766" s="16"/>
      <c r="C766" s="16"/>
      <c r="D766" s="16"/>
      <c r="E766" s="16"/>
      <c r="F766" s="16" t="n">
        <v>6</v>
      </c>
      <c r="G766" s="19" t="s">
        <v>313</v>
      </c>
    </row>
    <row r="767" s="9" customFormat="true" ht="9.95" hidden="false" customHeight="true" outlineLevel="0" collapsed="false">
      <c r="A767" s="18"/>
      <c r="B767" s="16"/>
      <c r="C767" s="16"/>
      <c r="D767" s="16"/>
      <c r="E767" s="16"/>
      <c r="F767" s="16" t="n">
        <v>7</v>
      </c>
      <c r="G767" s="19" t="s">
        <v>315</v>
      </c>
    </row>
    <row r="768" s="9" customFormat="true" ht="9.95" hidden="false" customHeight="true" outlineLevel="0" collapsed="false">
      <c r="A768" s="18"/>
      <c r="B768" s="16"/>
      <c r="C768" s="16"/>
      <c r="D768" s="16"/>
      <c r="E768" s="16"/>
      <c r="F768" s="16"/>
      <c r="G768" s="19" t="s">
        <v>106</v>
      </c>
    </row>
    <row r="769" s="9" customFormat="true" ht="20.1" hidden="false" customHeight="true" outlineLevel="0" collapsed="false">
      <c r="A769" s="25" t="s">
        <v>664</v>
      </c>
      <c r="B769" s="25"/>
      <c r="C769" s="25"/>
      <c r="D769" s="25"/>
      <c r="E769" s="25"/>
      <c r="F769" s="25"/>
      <c r="G769" s="25"/>
    </row>
    <row r="770" s="9" customFormat="true" ht="9.95" hidden="false" customHeight="true" outlineLevel="0" collapsed="false">
      <c r="A770" s="18" t="n">
        <f aca="false">A761+B761</f>
        <v>387</v>
      </c>
      <c r="B770" s="16" t="n">
        <v>1</v>
      </c>
      <c r="C770" s="16" t="s">
        <v>665</v>
      </c>
      <c r="D770" s="16" t="n">
        <v>78</v>
      </c>
      <c r="E770" s="16" t="s">
        <v>666</v>
      </c>
      <c r="F770" s="16" t="n">
        <v>2</v>
      </c>
      <c r="G770" s="19" t="s">
        <v>512</v>
      </c>
    </row>
    <row r="771" s="9" customFormat="true" ht="9.95" hidden="false" customHeight="true" outlineLevel="0" collapsed="false">
      <c r="A771" s="18"/>
      <c r="B771" s="16"/>
      <c r="C771" s="16"/>
      <c r="D771" s="16"/>
      <c r="E771" s="16"/>
      <c r="F771" s="16" t="n">
        <v>4</v>
      </c>
      <c r="G771" s="19" t="s">
        <v>513</v>
      </c>
    </row>
    <row r="772" s="9" customFormat="true" ht="9.95" hidden="false" customHeight="true" outlineLevel="0" collapsed="false">
      <c r="A772" s="18"/>
      <c r="B772" s="16"/>
      <c r="C772" s="16"/>
      <c r="D772" s="16"/>
      <c r="E772" s="16"/>
      <c r="F772" s="16"/>
      <c r="G772" s="19" t="s">
        <v>106</v>
      </c>
    </row>
    <row r="773" s="9" customFormat="true" ht="9.95" hidden="false" customHeight="true" outlineLevel="0" collapsed="false">
      <c r="A773" s="18" t="n">
        <f aca="false">A770+B770</f>
        <v>388</v>
      </c>
      <c r="B773" s="16" t="n">
        <v>1</v>
      </c>
      <c r="C773" s="16" t="s">
        <v>667</v>
      </c>
      <c r="D773" s="16" t="n">
        <v>79</v>
      </c>
      <c r="E773" s="16" t="s">
        <v>668</v>
      </c>
      <c r="F773" s="16" t="n">
        <v>1</v>
      </c>
      <c r="G773" s="19" t="s">
        <v>224</v>
      </c>
    </row>
    <row r="774" s="9" customFormat="true" ht="9.95" hidden="false" customHeight="true" outlineLevel="0" collapsed="false">
      <c r="A774" s="18"/>
      <c r="B774" s="16"/>
      <c r="C774" s="16"/>
      <c r="D774" s="16"/>
      <c r="E774" s="16"/>
      <c r="F774" s="16" t="n">
        <v>3</v>
      </c>
      <c r="G774" s="19" t="s">
        <v>223</v>
      </c>
    </row>
    <row r="775" s="9" customFormat="true" ht="9.95" hidden="false" customHeight="true" outlineLevel="0" collapsed="false">
      <c r="A775" s="18"/>
      <c r="B775" s="16"/>
      <c r="C775" s="16"/>
      <c r="D775" s="16"/>
      <c r="E775" s="16"/>
      <c r="F775" s="16" t="n">
        <v>5</v>
      </c>
      <c r="G775" s="19" t="s">
        <v>222</v>
      </c>
    </row>
    <row r="776" s="9" customFormat="true" ht="9.95" hidden="false" customHeight="true" outlineLevel="0" collapsed="false">
      <c r="A776" s="18"/>
      <c r="B776" s="16"/>
      <c r="C776" s="16"/>
      <c r="D776" s="16"/>
      <c r="E776" s="16"/>
      <c r="F776" s="16"/>
      <c r="G776" s="19" t="s">
        <v>106</v>
      </c>
    </row>
    <row r="777" s="9" customFormat="true" ht="9.95" hidden="false" customHeight="true" outlineLevel="0" collapsed="false">
      <c r="A777" s="18" t="n">
        <f aca="false">A773+B773</f>
        <v>389</v>
      </c>
      <c r="B777" s="16" t="n">
        <v>1</v>
      </c>
      <c r="C777" s="16" t="s">
        <v>669</v>
      </c>
      <c r="D777" s="16" t="n">
        <v>80</v>
      </c>
      <c r="E777" s="16" t="s">
        <v>670</v>
      </c>
      <c r="F777" s="16" t="n">
        <v>2</v>
      </c>
      <c r="G777" s="19" t="s">
        <v>101</v>
      </c>
    </row>
    <row r="778" s="9" customFormat="true" ht="9.95" hidden="false" customHeight="true" outlineLevel="0" collapsed="false">
      <c r="A778" s="18"/>
      <c r="B778" s="16"/>
      <c r="C778" s="16"/>
      <c r="D778" s="16"/>
      <c r="E778" s="16"/>
      <c r="F778" s="16" t="n">
        <v>4</v>
      </c>
      <c r="G778" s="19" t="s">
        <v>102</v>
      </c>
    </row>
    <row r="779" s="9" customFormat="true" ht="9.95" hidden="false" customHeight="true" outlineLevel="0" collapsed="false">
      <c r="A779" s="18"/>
      <c r="B779" s="16"/>
      <c r="C779" s="16"/>
      <c r="D779" s="16"/>
      <c r="E779" s="16"/>
      <c r="F779" s="16"/>
      <c r="G779" s="19" t="s">
        <v>106</v>
      </c>
    </row>
    <row r="780" s="9" customFormat="true" ht="9.95" hidden="false" customHeight="true" outlineLevel="0" collapsed="false">
      <c r="A780" s="18" t="n">
        <f aca="false">A777+B777</f>
        <v>390</v>
      </c>
      <c r="B780" s="16" t="n">
        <v>1</v>
      </c>
      <c r="C780" s="16" t="s">
        <v>671</v>
      </c>
      <c r="D780" s="16" t="n">
        <v>81</v>
      </c>
      <c r="E780" s="16" t="s">
        <v>672</v>
      </c>
      <c r="F780" s="16" t="n">
        <v>1</v>
      </c>
      <c r="G780" s="19" t="s">
        <v>101</v>
      </c>
    </row>
    <row r="781" s="9" customFormat="true" ht="9.95" hidden="false" customHeight="true" outlineLevel="0" collapsed="false">
      <c r="A781" s="18"/>
      <c r="B781" s="16"/>
      <c r="C781" s="16"/>
      <c r="D781" s="16"/>
      <c r="E781" s="16"/>
      <c r="F781" s="16" t="n">
        <v>3</v>
      </c>
      <c r="G781" s="19" t="s">
        <v>102</v>
      </c>
    </row>
    <row r="782" s="9" customFormat="true" ht="9.95" hidden="false" customHeight="true" outlineLevel="0" collapsed="false">
      <c r="A782" s="18"/>
      <c r="B782" s="16"/>
      <c r="C782" s="16"/>
      <c r="D782" s="16"/>
      <c r="E782" s="16"/>
      <c r="F782" s="16"/>
      <c r="G782" s="19" t="s">
        <v>106</v>
      </c>
    </row>
    <row r="783" s="9" customFormat="true" ht="17.25" hidden="false" customHeight="true" outlineLevel="0" collapsed="false">
      <c r="A783" s="25" t="s">
        <v>673</v>
      </c>
      <c r="B783" s="25"/>
      <c r="C783" s="25"/>
      <c r="D783" s="25"/>
      <c r="E783" s="25"/>
      <c r="F783" s="25"/>
      <c r="G783" s="25"/>
    </row>
    <row r="784" s="9" customFormat="true" ht="9.95" hidden="false" customHeight="true" outlineLevel="0" collapsed="false">
      <c r="A784" s="18" t="n">
        <f aca="false">A780+B780</f>
        <v>391</v>
      </c>
      <c r="B784" s="16" t="n">
        <v>1</v>
      </c>
      <c r="C784" s="16" t="s">
        <v>674</v>
      </c>
      <c r="D784" s="16" t="n">
        <v>82</v>
      </c>
      <c r="E784" s="16" t="s">
        <v>675</v>
      </c>
      <c r="F784" s="16" t="n">
        <v>2</v>
      </c>
      <c r="G784" s="19" t="s">
        <v>101</v>
      </c>
    </row>
    <row r="785" s="9" customFormat="true" ht="9.95" hidden="false" customHeight="true" outlineLevel="0" collapsed="false">
      <c r="A785" s="18"/>
      <c r="B785" s="16"/>
      <c r="C785" s="16"/>
      <c r="D785" s="16"/>
      <c r="E785" s="16"/>
      <c r="F785" s="16" t="n">
        <v>4</v>
      </c>
      <c r="G785" s="19" t="s">
        <v>102</v>
      </c>
    </row>
    <row r="786" s="9" customFormat="true" ht="9.95" hidden="false" customHeight="true" outlineLevel="0" collapsed="false">
      <c r="A786" s="18"/>
      <c r="B786" s="16"/>
      <c r="C786" s="16"/>
      <c r="D786" s="16"/>
      <c r="E786" s="16"/>
      <c r="F786" s="16"/>
      <c r="G786" s="19" t="s">
        <v>106</v>
      </c>
    </row>
    <row r="787" s="9" customFormat="true" ht="20.1" hidden="false" customHeight="true" outlineLevel="0" collapsed="false">
      <c r="A787" s="25" t="s">
        <v>676</v>
      </c>
      <c r="B787" s="25"/>
      <c r="C787" s="25"/>
      <c r="D787" s="25"/>
      <c r="E787" s="25"/>
      <c r="F787" s="25"/>
      <c r="G787" s="25"/>
    </row>
    <row r="788" s="9" customFormat="true" ht="9.95" hidden="false" customHeight="true" outlineLevel="0" collapsed="false">
      <c r="A788" s="18" t="n">
        <f aca="false">A784+B784</f>
        <v>392</v>
      </c>
      <c r="B788" s="16" t="n">
        <v>1</v>
      </c>
      <c r="C788" s="16" t="s">
        <v>677</v>
      </c>
      <c r="D788" s="16" t="n">
        <v>83</v>
      </c>
      <c r="E788" s="16" t="s">
        <v>678</v>
      </c>
      <c r="F788" s="16" t="n">
        <v>1</v>
      </c>
      <c r="G788" s="19" t="s">
        <v>101</v>
      </c>
    </row>
    <row r="789" s="9" customFormat="true" ht="9.95" hidden="false" customHeight="true" outlineLevel="0" collapsed="false">
      <c r="A789" s="18"/>
      <c r="B789" s="16"/>
      <c r="C789" s="16"/>
      <c r="D789" s="16"/>
      <c r="E789" s="16"/>
      <c r="F789" s="16" t="n">
        <v>3</v>
      </c>
      <c r="G789" s="19" t="s">
        <v>102</v>
      </c>
    </row>
    <row r="790" s="9" customFormat="true" ht="9.95" hidden="false" customHeight="true" outlineLevel="0" collapsed="false">
      <c r="A790" s="18"/>
      <c r="B790" s="16"/>
      <c r="C790" s="16"/>
      <c r="D790" s="16"/>
      <c r="E790" s="16"/>
      <c r="F790" s="16"/>
      <c r="G790" s="19" t="s">
        <v>106</v>
      </c>
    </row>
    <row r="791" s="9" customFormat="true" ht="9.95" hidden="false" customHeight="true" outlineLevel="0" collapsed="false">
      <c r="A791" s="18" t="n">
        <f aca="false">A788+B788</f>
        <v>393</v>
      </c>
      <c r="B791" s="16" t="n">
        <v>1</v>
      </c>
      <c r="C791" s="16" t="s">
        <v>679</v>
      </c>
      <c r="D791" s="16" t="n">
        <v>84</v>
      </c>
      <c r="E791" s="16" t="s">
        <v>680</v>
      </c>
      <c r="F791" s="16" t="n">
        <v>2</v>
      </c>
      <c r="G791" s="19" t="s">
        <v>101</v>
      </c>
    </row>
    <row r="792" s="9" customFormat="true" ht="9.95" hidden="false" customHeight="true" outlineLevel="0" collapsed="false">
      <c r="A792" s="18"/>
      <c r="B792" s="16"/>
      <c r="C792" s="16"/>
      <c r="D792" s="16"/>
      <c r="E792" s="16"/>
      <c r="F792" s="16" t="n">
        <v>4</v>
      </c>
      <c r="G792" s="19" t="s">
        <v>102</v>
      </c>
    </row>
    <row r="793" s="9" customFormat="true" ht="9.95" hidden="false" customHeight="true" outlineLevel="0" collapsed="false">
      <c r="A793" s="18"/>
      <c r="B793" s="16"/>
      <c r="C793" s="16"/>
      <c r="D793" s="16"/>
      <c r="E793" s="16"/>
      <c r="F793" s="16"/>
      <c r="G793" s="19" t="s">
        <v>106</v>
      </c>
    </row>
    <row r="794" s="9" customFormat="true" ht="9.95" hidden="false" customHeight="true" outlineLevel="0" collapsed="false">
      <c r="A794" s="18" t="n">
        <f aca="false">A791+B791</f>
        <v>394</v>
      </c>
      <c r="B794" s="16" t="n">
        <v>1</v>
      </c>
      <c r="C794" s="16" t="s">
        <v>681</v>
      </c>
      <c r="D794" s="16" t="n">
        <v>85</v>
      </c>
      <c r="E794" s="16" t="s">
        <v>682</v>
      </c>
      <c r="F794" s="16" t="n">
        <v>1</v>
      </c>
      <c r="G794" s="19" t="s">
        <v>101</v>
      </c>
    </row>
    <row r="795" s="9" customFormat="true" ht="9.95" hidden="false" customHeight="true" outlineLevel="0" collapsed="false">
      <c r="A795" s="18"/>
      <c r="B795" s="16"/>
      <c r="C795" s="16"/>
      <c r="D795" s="16"/>
      <c r="E795" s="16"/>
      <c r="F795" s="16" t="n">
        <v>3</v>
      </c>
      <c r="G795" s="19" t="s">
        <v>102</v>
      </c>
    </row>
    <row r="796" s="9" customFormat="true" ht="9.95" hidden="false" customHeight="true" outlineLevel="0" collapsed="false">
      <c r="A796" s="18"/>
      <c r="B796" s="16"/>
      <c r="C796" s="16"/>
      <c r="D796" s="16"/>
      <c r="E796" s="16"/>
      <c r="F796" s="16"/>
      <c r="G796" s="19" t="s">
        <v>106</v>
      </c>
    </row>
    <row r="797" s="9" customFormat="true" ht="9.95" hidden="false" customHeight="true" outlineLevel="0" collapsed="false">
      <c r="A797" s="18" t="n">
        <f aca="false">A794+B794</f>
        <v>395</v>
      </c>
      <c r="B797" s="16" t="n">
        <v>2</v>
      </c>
      <c r="C797" s="16" t="s">
        <v>683</v>
      </c>
      <c r="D797" s="16" t="n">
        <v>86</v>
      </c>
      <c r="E797" s="16" t="s">
        <v>684</v>
      </c>
      <c r="F797" s="16" t="s">
        <v>618</v>
      </c>
      <c r="G797" s="19" t="s">
        <v>619</v>
      </c>
    </row>
    <row r="798" s="9" customFormat="true" ht="9.95" hidden="false" customHeight="true" outlineLevel="0" collapsed="false">
      <c r="A798" s="18"/>
      <c r="B798" s="16"/>
      <c r="C798" s="16"/>
      <c r="D798" s="16"/>
      <c r="E798" s="16"/>
      <c r="F798" s="16"/>
      <c r="G798" s="19" t="s">
        <v>106</v>
      </c>
    </row>
    <row r="799" s="9" customFormat="true" ht="9.95" hidden="false" customHeight="true" outlineLevel="0" collapsed="false">
      <c r="A799" s="18" t="n">
        <f aca="false">A797+B797</f>
        <v>397</v>
      </c>
      <c r="B799" s="16" t="n">
        <v>2</v>
      </c>
      <c r="C799" s="16" t="s">
        <v>685</v>
      </c>
      <c r="D799" s="16" t="n">
        <v>86</v>
      </c>
      <c r="E799" s="16" t="s">
        <v>686</v>
      </c>
      <c r="F799" s="16" t="s">
        <v>622</v>
      </c>
      <c r="G799" s="19" t="s">
        <v>623</v>
      </c>
    </row>
    <row r="800" s="9" customFormat="true" ht="9.95" hidden="false" customHeight="true" outlineLevel="0" collapsed="false">
      <c r="A800" s="18"/>
      <c r="B800" s="16"/>
      <c r="C800" s="16"/>
      <c r="D800" s="16"/>
      <c r="E800" s="16"/>
      <c r="F800" s="16"/>
      <c r="G800" s="19" t="s">
        <v>106</v>
      </c>
    </row>
    <row r="801" s="9" customFormat="true" ht="20.1" hidden="false" customHeight="true" outlineLevel="0" collapsed="false">
      <c r="A801" s="25" t="s">
        <v>687</v>
      </c>
      <c r="B801" s="25"/>
      <c r="C801" s="25"/>
      <c r="D801" s="25"/>
      <c r="E801" s="25"/>
      <c r="F801" s="25"/>
      <c r="G801" s="25"/>
    </row>
    <row r="802" s="9" customFormat="true" ht="9.95" hidden="false" customHeight="true" outlineLevel="0" collapsed="false">
      <c r="A802" s="18" t="n">
        <f aca="false">A799+B799</f>
        <v>399</v>
      </c>
      <c r="B802" s="16" t="n">
        <v>1</v>
      </c>
      <c r="C802" s="16" t="s">
        <v>688</v>
      </c>
      <c r="D802" s="16" t="n">
        <v>87</v>
      </c>
      <c r="E802" s="16" t="s">
        <v>689</v>
      </c>
      <c r="F802" s="16" t="n">
        <v>1</v>
      </c>
      <c r="G802" s="19" t="s">
        <v>101</v>
      </c>
    </row>
    <row r="803" s="9" customFormat="true" ht="9.95" hidden="false" customHeight="true" outlineLevel="0" collapsed="false">
      <c r="A803" s="18"/>
      <c r="B803" s="16"/>
      <c r="C803" s="16"/>
      <c r="D803" s="16"/>
      <c r="E803" s="16"/>
      <c r="F803" s="16" t="n">
        <v>3</v>
      </c>
      <c r="G803" s="19" t="s">
        <v>102</v>
      </c>
    </row>
    <row r="804" s="9" customFormat="true" ht="9.95" hidden="false" customHeight="true" outlineLevel="0" collapsed="false">
      <c r="A804" s="18"/>
      <c r="B804" s="16"/>
      <c r="C804" s="16"/>
      <c r="D804" s="16"/>
      <c r="E804" s="16"/>
      <c r="F804" s="16"/>
      <c r="G804" s="19" t="s">
        <v>106</v>
      </c>
    </row>
    <row r="805" s="9" customFormat="true" ht="9.95" hidden="false" customHeight="true" outlineLevel="0" collapsed="false">
      <c r="A805" s="18" t="n">
        <f aca="false">A802+B802</f>
        <v>400</v>
      </c>
      <c r="B805" s="16" t="n">
        <v>1</v>
      </c>
      <c r="C805" s="16" t="s">
        <v>690</v>
      </c>
      <c r="D805" s="16" t="n">
        <v>88</v>
      </c>
      <c r="E805" s="16" t="s">
        <v>691</v>
      </c>
      <c r="F805" s="16" t="n">
        <v>1</v>
      </c>
      <c r="G805" s="19" t="s">
        <v>692</v>
      </c>
    </row>
    <row r="806" s="9" customFormat="true" ht="9.95" hidden="false" customHeight="true" outlineLevel="0" collapsed="false">
      <c r="A806" s="18"/>
      <c r="B806" s="16"/>
      <c r="C806" s="16"/>
      <c r="D806" s="16"/>
      <c r="E806" s="16"/>
      <c r="F806" s="16" t="n">
        <v>2</v>
      </c>
      <c r="G806" s="19" t="s">
        <v>693</v>
      </c>
    </row>
    <row r="807" s="9" customFormat="true" ht="9.95" hidden="false" customHeight="true" outlineLevel="0" collapsed="false">
      <c r="A807" s="18"/>
      <c r="B807" s="16"/>
      <c r="C807" s="16"/>
      <c r="D807" s="16"/>
      <c r="E807" s="16"/>
      <c r="F807" s="16" t="n">
        <v>3</v>
      </c>
      <c r="G807" s="19" t="s">
        <v>694</v>
      </c>
    </row>
    <row r="808" s="9" customFormat="true" ht="9.95" hidden="false" customHeight="true" outlineLevel="0" collapsed="false">
      <c r="A808" s="18"/>
      <c r="B808" s="16"/>
      <c r="C808" s="16"/>
      <c r="D808" s="16"/>
      <c r="E808" s="16"/>
      <c r="F808" s="16" t="n">
        <v>4</v>
      </c>
      <c r="G808" s="19" t="s">
        <v>695</v>
      </c>
    </row>
    <row r="809" s="9" customFormat="true" ht="9.95" hidden="false" customHeight="true" outlineLevel="0" collapsed="false">
      <c r="A809" s="18"/>
      <c r="B809" s="16"/>
      <c r="C809" s="16"/>
      <c r="D809" s="16"/>
      <c r="E809" s="16"/>
      <c r="F809" s="16" t="n">
        <v>5</v>
      </c>
      <c r="G809" s="19" t="s">
        <v>696</v>
      </c>
    </row>
    <row r="810" s="9" customFormat="true" ht="9.95" hidden="false" customHeight="true" outlineLevel="0" collapsed="false">
      <c r="A810" s="18"/>
      <c r="B810" s="16"/>
      <c r="C810" s="16"/>
      <c r="D810" s="16"/>
      <c r="E810" s="16"/>
      <c r="F810" s="16" t="n">
        <v>6</v>
      </c>
      <c r="G810" s="19" t="s">
        <v>697</v>
      </c>
    </row>
    <row r="811" s="9" customFormat="true" ht="9.95" hidden="false" customHeight="true" outlineLevel="0" collapsed="false">
      <c r="A811" s="18"/>
      <c r="B811" s="16"/>
      <c r="C811" s="16"/>
      <c r="D811" s="16"/>
      <c r="E811" s="16"/>
      <c r="F811" s="16"/>
      <c r="G811" s="19" t="s">
        <v>106</v>
      </c>
    </row>
    <row r="812" s="9" customFormat="true" ht="9.95" hidden="false" customHeight="true" outlineLevel="0" collapsed="false">
      <c r="A812" s="18" t="n">
        <f aca="false">A805+B805</f>
        <v>401</v>
      </c>
      <c r="B812" s="16" t="n">
        <v>1</v>
      </c>
      <c r="C812" s="16" t="s">
        <v>698</v>
      </c>
      <c r="D812" s="16" t="n">
        <v>89</v>
      </c>
      <c r="E812" s="16" t="s">
        <v>699</v>
      </c>
      <c r="F812" s="16" t="n">
        <v>1</v>
      </c>
      <c r="G812" s="19" t="s">
        <v>700</v>
      </c>
    </row>
    <row r="813" s="9" customFormat="true" ht="9.95" hidden="false" customHeight="true" outlineLevel="0" collapsed="false">
      <c r="A813" s="18"/>
      <c r="B813" s="16"/>
      <c r="C813" s="16"/>
      <c r="D813" s="16"/>
      <c r="E813" s="16"/>
      <c r="F813" s="16" t="n">
        <v>2</v>
      </c>
      <c r="G813" s="19" t="s">
        <v>701</v>
      </c>
    </row>
    <row r="814" s="9" customFormat="true" ht="9.95" hidden="false" customHeight="true" outlineLevel="0" collapsed="false">
      <c r="A814" s="18"/>
      <c r="B814" s="16"/>
      <c r="C814" s="16"/>
      <c r="D814" s="16"/>
      <c r="E814" s="16"/>
      <c r="F814" s="16" t="n">
        <v>3</v>
      </c>
      <c r="G814" s="19" t="s">
        <v>702</v>
      </c>
    </row>
    <row r="815" s="9" customFormat="true" ht="9.95" hidden="false" customHeight="true" outlineLevel="0" collapsed="false">
      <c r="A815" s="18"/>
      <c r="B815" s="16"/>
      <c r="C815" s="16"/>
      <c r="D815" s="16"/>
      <c r="E815" s="16"/>
      <c r="F815" s="16" t="n">
        <v>4</v>
      </c>
      <c r="G815" s="19" t="s">
        <v>703</v>
      </c>
    </row>
    <row r="816" s="9" customFormat="true" ht="9.95" hidden="false" customHeight="true" outlineLevel="0" collapsed="false">
      <c r="A816" s="18"/>
      <c r="B816" s="16"/>
      <c r="C816" s="16"/>
      <c r="D816" s="16"/>
      <c r="E816" s="16"/>
      <c r="F816" s="16" t="n">
        <v>5</v>
      </c>
      <c r="G816" s="19" t="s">
        <v>704</v>
      </c>
    </row>
    <row r="817" s="9" customFormat="true" ht="9.95" hidden="false" customHeight="true" outlineLevel="0" collapsed="false">
      <c r="A817" s="18"/>
      <c r="B817" s="16"/>
      <c r="C817" s="16"/>
      <c r="D817" s="16"/>
      <c r="E817" s="16"/>
      <c r="F817" s="16" t="n">
        <v>6</v>
      </c>
      <c r="G817" s="19" t="s">
        <v>705</v>
      </c>
    </row>
    <row r="818" s="9" customFormat="true" ht="9.95" hidden="false" customHeight="true" outlineLevel="0" collapsed="false">
      <c r="A818" s="18"/>
      <c r="B818" s="16"/>
      <c r="C818" s="16"/>
      <c r="D818" s="16"/>
      <c r="E818" s="16"/>
      <c r="F818" s="16" t="n">
        <v>7</v>
      </c>
      <c r="G818" s="19" t="s">
        <v>706</v>
      </c>
    </row>
    <row r="819" s="9" customFormat="true" ht="9.95" hidden="false" customHeight="true" outlineLevel="0" collapsed="false">
      <c r="A819" s="18"/>
      <c r="B819" s="16"/>
      <c r="C819" s="16"/>
      <c r="D819" s="16"/>
      <c r="E819" s="16"/>
      <c r="F819" s="32"/>
      <c r="G819" s="19" t="s">
        <v>106</v>
      </c>
    </row>
    <row r="820" s="9" customFormat="true" ht="9.95" hidden="false" customHeight="true" outlineLevel="0" collapsed="false">
      <c r="A820" s="18" t="n">
        <f aca="false">A812+B812</f>
        <v>402</v>
      </c>
      <c r="B820" s="16" t="n">
        <v>2</v>
      </c>
      <c r="C820" s="16" t="s">
        <v>707</v>
      </c>
      <c r="D820" s="16" t="n">
        <v>89</v>
      </c>
      <c r="E820" s="16" t="s">
        <v>708</v>
      </c>
      <c r="F820" s="16" t="s">
        <v>709</v>
      </c>
      <c r="G820" s="19" t="s">
        <v>710</v>
      </c>
    </row>
    <row r="821" s="9" customFormat="true" ht="9.95" hidden="false" customHeight="true" outlineLevel="0" collapsed="false">
      <c r="A821" s="18"/>
      <c r="B821" s="16"/>
      <c r="C821" s="16"/>
      <c r="D821" s="16"/>
      <c r="E821" s="16"/>
      <c r="F821" s="16"/>
      <c r="G821" s="19" t="s">
        <v>106</v>
      </c>
    </row>
    <row r="822" s="9" customFormat="true" ht="20.1" hidden="false" customHeight="true" outlineLevel="0" collapsed="false">
      <c r="A822" s="25" t="s">
        <v>711</v>
      </c>
      <c r="B822" s="25"/>
      <c r="C822" s="25"/>
      <c r="D822" s="25"/>
      <c r="E822" s="25"/>
      <c r="F822" s="25"/>
      <c r="G822" s="25"/>
    </row>
    <row r="823" s="9" customFormat="true" ht="30" hidden="false" customHeight="true" outlineLevel="0" collapsed="false">
      <c r="A823" s="15" t="n">
        <f aca="false">A820+B820</f>
        <v>404</v>
      </c>
      <c r="B823" s="16" t="n">
        <v>4</v>
      </c>
      <c r="C823" s="16" t="s">
        <v>712</v>
      </c>
      <c r="D823" s="16" t="n">
        <v>90</v>
      </c>
      <c r="E823" s="16" t="s">
        <v>713</v>
      </c>
      <c r="F823" s="30" t="s">
        <v>302</v>
      </c>
      <c r="G823" s="30"/>
    </row>
    <row r="824" s="9" customFormat="true" ht="30" hidden="false" customHeight="true" outlineLevel="0" collapsed="false">
      <c r="A824" s="15" t="n">
        <f aca="false">A823+B823</f>
        <v>408</v>
      </c>
      <c r="B824" s="16" t="n">
        <v>5</v>
      </c>
      <c r="C824" s="16" t="s">
        <v>714</v>
      </c>
      <c r="D824" s="16" t="n">
        <v>91</v>
      </c>
      <c r="E824" s="16" t="s">
        <v>715</v>
      </c>
      <c r="F824" s="30" t="s">
        <v>305</v>
      </c>
      <c r="G824" s="30"/>
    </row>
    <row r="825" s="9" customFormat="true" ht="9.95" hidden="false" customHeight="true" outlineLevel="0" collapsed="false">
      <c r="A825" s="18" t="n">
        <f aca="false">A824+B824</f>
        <v>413</v>
      </c>
      <c r="B825" s="16" t="n">
        <v>1</v>
      </c>
      <c r="C825" s="16" t="s">
        <v>716</v>
      </c>
      <c r="D825" s="16" t="n">
        <v>92</v>
      </c>
      <c r="E825" s="16" t="s">
        <v>717</v>
      </c>
      <c r="F825" s="16" t="n">
        <v>1</v>
      </c>
      <c r="G825" s="19" t="s">
        <v>323</v>
      </c>
    </row>
    <row r="826" s="9" customFormat="true" ht="9.95" hidden="false" customHeight="true" outlineLevel="0" collapsed="false">
      <c r="A826" s="18"/>
      <c r="B826" s="16"/>
      <c r="C826" s="16"/>
      <c r="D826" s="16"/>
      <c r="E826" s="16"/>
      <c r="F826" s="16" t="n">
        <v>2</v>
      </c>
      <c r="G826" s="19" t="s">
        <v>309</v>
      </c>
    </row>
    <row r="827" s="9" customFormat="true" ht="9.95" hidden="false" customHeight="true" outlineLevel="0" collapsed="false">
      <c r="A827" s="18"/>
      <c r="B827" s="16"/>
      <c r="C827" s="16"/>
      <c r="D827" s="16"/>
      <c r="E827" s="16"/>
      <c r="F827" s="16" t="n">
        <v>3</v>
      </c>
      <c r="G827" s="19" t="s">
        <v>310</v>
      </c>
    </row>
    <row r="828" s="9" customFormat="true" ht="9.95" hidden="false" customHeight="true" outlineLevel="0" collapsed="false">
      <c r="A828" s="18"/>
      <c r="B828" s="16"/>
      <c r="C828" s="16"/>
      <c r="D828" s="16"/>
      <c r="E828" s="16"/>
      <c r="F828" s="16" t="n">
        <v>4</v>
      </c>
      <c r="G828" s="19" t="s">
        <v>311</v>
      </c>
    </row>
    <row r="829" s="9" customFormat="true" ht="18" hidden="false" customHeight="true" outlineLevel="0" collapsed="false">
      <c r="A829" s="18"/>
      <c r="B829" s="16"/>
      <c r="C829" s="16"/>
      <c r="D829" s="16"/>
      <c r="E829" s="16"/>
      <c r="F829" s="16" t="n">
        <v>5</v>
      </c>
      <c r="G829" s="19" t="s">
        <v>312</v>
      </c>
    </row>
    <row r="830" s="9" customFormat="true" ht="9.95" hidden="false" customHeight="true" outlineLevel="0" collapsed="false">
      <c r="A830" s="18"/>
      <c r="B830" s="16"/>
      <c r="C830" s="16"/>
      <c r="D830" s="16"/>
      <c r="E830" s="16"/>
      <c r="F830" s="16" t="n">
        <v>6</v>
      </c>
      <c r="G830" s="19" t="s">
        <v>313</v>
      </c>
    </row>
    <row r="831" s="9" customFormat="true" ht="9.95" hidden="false" customHeight="true" outlineLevel="0" collapsed="false">
      <c r="A831" s="18"/>
      <c r="B831" s="16"/>
      <c r="C831" s="16"/>
      <c r="D831" s="16"/>
      <c r="E831" s="16"/>
      <c r="F831" s="16"/>
      <c r="G831" s="19" t="s">
        <v>106</v>
      </c>
    </row>
    <row r="832" s="9" customFormat="true" ht="9.95" hidden="false" customHeight="true" outlineLevel="0" collapsed="false">
      <c r="A832" s="18" t="n">
        <f aca="false">A825+B825</f>
        <v>414</v>
      </c>
      <c r="B832" s="16" t="n">
        <v>1</v>
      </c>
      <c r="C832" s="16" t="s">
        <v>718</v>
      </c>
      <c r="D832" s="16" t="n">
        <v>93</v>
      </c>
      <c r="E832" s="16" t="s">
        <v>719</v>
      </c>
      <c r="F832" s="16" t="n">
        <v>1</v>
      </c>
      <c r="G832" s="19" t="s">
        <v>512</v>
      </c>
    </row>
    <row r="833" s="9" customFormat="true" ht="9.95" hidden="false" customHeight="true" outlineLevel="0" collapsed="false">
      <c r="A833" s="18"/>
      <c r="B833" s="16"/>
      <c r="C833" s="16"/>
      <c r="D833" s="16"/>
      <c r="E833" s="16"/>
      <c r="F833" s="16" t="n">
        <v>3</v>
      </c>
      <c r="G833" s="19" t="s">
        <v>513</v>
      </c>
    </row>
    <row r="834" s="9" customFormat="true" ht="9.95" hidden="false" customHeight="true" outlineLevel="0" collapsed="false">
      <c r="A834" s="18"/>
      <c r="B834" s="16"/>
      <c r="C834" s="16"/>
      <c r="D834" s="16"/>
      <c r="E834" s="16"/>
      <c r="F834" s="16"/>
      <c r="G834" s="19" t="s">
        <v>106</v>
      </c>
    </row>
    <row r="835" s="9" customFormat="true" ht="9.95" hidden="false" customHeight="true" outlineLevel="0" collapsed="false">
      <c r="A835" s="18" t="n">
        <f aca="false">A832+B832</f>
        <v>415</v>
      </c>
      <c r="B835" s="16" t="n">
        <v>1</v>
      </c>
      <c r="C835" s="16" t="s">
        <v>720</v>
      </c>
      <c r="D835" s="16" t="n">
        <v>94</v>
      </c>
      <c r="E835" s="16" t="s">
        <v>721</v>
      </c>
      <c r="F835" s="16" t="n">
        <v>2</v>
      </c>
      <c r="G835" s="19" t="s">
        <v>224</v>
      </c>
    </row>
    <row r="836" s="9" customFormat="true" ht="9.95" hidden="false" customHeight="true" outlineLevel="0" collapsed="false">
      <c r="A836" s="18"/>
      <c r="B836" s="16"/>
      <c r="C836" s="16"/>
      <c r="D836" s="16"/>
      <c r="E836" s="16"/>
      <c r="F836" s="16" t="n">
        <v>4</v>
      </c>
      <c r="G836" s="19" t="s">
        <v>223</v>
      </c>
    </row>
    <row r="837" s="9" customFormat="true" ht="9.95" hidden="false" customHeight="true" outlineLevel="0" collapsed="false">
      <c r="A837" s="18"/>
      <c r="B837" s="16"/>
      <c r="C837" s="16"/>
      <c r="D837" s="16"/>
      <c r="E837" s="16"/>
      <c r="F837" s="16" t="n">
        <v>6</v>
      </c>
      <c r="G837" s="19" t="s">
        <v>222</v>
      </c>
    </row>
    <row r="838" s="9" customFormat="true" ht="9.95" hidden="false" customHeight="true" outlineLevel="0" collapsed="false">
      <c r="A838" s="18"/>
      <c r="B838" s="16"/>
      <c r="C838" s="16"/>
      <c r="D838" s="16"/>
      <c r="E838" s="16"/>
      <c r="F838" s="16"/>
      <c r="G838" s="19" t="s">
        <v>106</v>
      </c>
    </row>
    <row r="839" s="9" customFormat="true" ht="9.95" hidden="false" customHeight="true" outlineLevel="0" collapsed="false">
      <c r="A839" s="18" t="n">
        <f aca="false">A835+B835</f>
        <v>416</v>
      </c>
      <c r="B839" s="16" t="n">
        <v>1</v>
      </c>
      <c r="C839" s="16" t="s">
        <v>722</v>
      </c>
      <c r="D839" s="16" t="n">
        <v>95</v>
      </c>
      <c r="E839" s="16" t="s">
        <v>723</v>
      </c>
      <c r="F839" s="16" t="n">
        <v>1</v>
      </c>
      <c r="G839" s="19" t="s">
        <v>101</v>
      </c>
    </row>
    <row r="840" s="9" customFormat="true" ht="9.95" hidden="false" customHeight="true" outlineLevel="0" collapsed="false">
      <c r="A840" s="18"/>
      <c r="B840" s="16"/>
      <c r="C840" s="16"/>
      <c r="D840" s="16"/>
      <c r="E840" s="16"/>
      <c r="F840" s="16" t="n">
        <v>3</v>
      </c>
      <c r="G840" s="19" t="s">
        <v>102</v>
      </c>
    </row>
    <row r="841" s="9" customFormat="true" ht="9.95" hidden="false" customHeight="true" outlineLevel="0" collapsed="false">
      <c r="A841" s="18"/>
      <c r="B841" s="16"/>
      <c r="C841" s="16"/>
      <c r="D841" s="16"/>
      <c r="E841" s="16"/>
      <c r="F841" s="16"/>
      <c r="G841" s="19" t="s">
        <v>106</v>
      </c>
    </row>
    <row r="842" s="9" customFormat="true" ht="9.95" hidden="false" customHeight="true" outlineLevel="0" collapsed="false">
      <c r="A842" s="18" t="n">
        <f aca="false">A839+B839</f>
        <v>417</v>
      </c>
      <c r="B842" s="16" t="n">
        <v>1</v>
      </c>
      <c r="C842" s="16" t="s">
        <v>724</v>
      </c>
      <c r="D842" s="16" t="n">
        <v>96</v>
      </c>
      <c r="E842" s="16" t="s">
        <v>725</v>
      </c>
      <c r="F842" s="16" t="n">
        <v>2</v>
      </c>
      <c r="G842" s="19" t="s">
        <v>101</v>
      </c>
    </row>
    <row r="843" s="9" customFormat="true" ht="9.95" hidden="false" customHeight="true" outlineLevel="0" collapsed="false">
      <c r="A843" s="18"/>
      <c r="B843" s="16"/>
      <c r="C843" s="16"/>
      <c r="D843" s="16"/>
      <c r="E843" s="16"/>
      <c r="F843" s="16" t="n">
        <v>4</v>
      </c>
      <c r="G843" s="19" t="s">
        <v>102</v>
      </c>
    </row>
    <row r="844" s="9" customFormat="true" ht="9.95" hidden="false" customHeight="true" outlineLevel="0" collapsed="false">
      <c r="A844" s="18"/>
      <c r="B844" s="16"/>
      <c r="C844" s="16"/>
      <c r="D844" s="16"/>
      <c r="E844" s="16"/>
      <c r="F844" s="16"/>
      <c r="G844" s="19" t="s">
        <v>106</v>
      </c>
    </row>
    <row r="845" s="9" customFormat="true" ht="9.95" hidden="false" customHeight="true" outlineLevel="0" collapsed="false">
      <c r="A845" s="18" t="n">
        <f aca="false">A842+B842</f>
        <v>418</v>
      </c>
      <c r="B845" s="16" t="n">
        <v>1</v>
      </c>
      <c r="C845" s="16" t="s">
        <v>726</v>
      </c>
      <c r="D845" s="16" t="n">
        <v>97</v>
      </c>
      <c r="E845" s="16" t="s">
        <v>727</v>
      </c>
      <c r="F845" s="16" t="n">
        <v>1</v>
      </c>
      <c r="G845" s="19" t="s">
        <v>101</v>
      </c>
    </row>
    <row r="846" s="9" customFormat="true" ht="9.95" hidden="false" customHeight="true" outlineLevel="0" collapsed="false">
      <c r="A846" s="18"/>
      <c r="B846" s="16"/>
      <c r="C846" s="16"/>
      <c r="D846" s="16"/>
      <c r="E846" s="16"/>
      <c r="F846" s="16" t="n">
        <v>3</v>
      </c>
      <c r="G846" s="19" t="s">
        <v>102</v>
      </c>
    </row>
    <row r="847" s="9" customFormat="true" ht="9.95" hidden="false" customHeight="true" outlineLevel="0" collapsed="false">
      <c r="A847" s="18"/>
      <c r="B847" s="16"/>
      <c r="C847" s="16"/>
      <c r="D847" s="16"/>
      <c r="E847" s="16"/>
      <c r="F847" s="16"/>
      <c r="G847" s="19" t="s">
        <v>106</v>
      </c>
    </row>
    <row r="848" s="9" customFormat="true" ht="15" hidden="false" customHeight="true" outlineLevel="0" collapsed="false">
      <c r="A848" s="18" t="n">
        <f aca="false">A845+B845</f>
        <v>419</v>
      </c>
      <c r="B848" s="16" t="n">
        <v>1</v>
      </c>
      <c r="C848" s="16" t="s">
        <v>728</v>
      </c>
      <c r="D848" s="16" t="n">
        <v>98</v>
      </c>
      <c r="E848" s="16" t="s">
        <v>729</v>
      </c>
      <c r="F848" s="16" t="n">
        <v>2</v>
      </c>
      <c r="G848" s="19" t="s">
        <v>327</v>
      </c>
    </row>
    <row r="849" s="9" customFormat="true" ht="15" hidden="false" customHeight="true" outlineLevel="0" collapsed="false">
      <c r="A849" s="18"/>
      <c r="B849" s="16"/>
      <c r="C849" s="16"/>
      <c r="D849" s="16"/>
      <c r="E849" s="16"/>
      <c r="F849" s="16"/>
      <c r="G849" s="19" t="s">
        <v>106</v>
      </c>
    </row>
    <row r="850" s="9" customFormat="true" ht="9.95" hidden="false" customHeight="true" outlineLevel="0" collapsed="false">
      <c r="A850" s="18" t="n">
        <f aca="false">A848+B848</f>
        <v>420</v>
      </c>
      <c r="B850" s="16" t="n">
        <v>12</v>
      </c>
      <c r="C850" s="16" t="s">
        <v>730</v>
      </c>
      <c r="D850" s="16" t="n">
        <v>98</v>
      </c>
      <c r="E850" s="16" t="s">
        <v>731</v>
      </c>
      <c r="F850" s="16" t="s">
        <v>330</v>
      </c>
      <c r="G850" s="19" t="s">
        <v>331</v>
      </c>
    </row>
    <row r="851" s="9" customFormat="true" ht="9.95" hidden="false" customHeight="true" outlineLevel="0" collapsed="false">
      <c r="A851" s="18"/>
      <c r="B851" s="16"/>
      <c r="C851" s="16"/>
      <c r="D851" s="16"/>
      <c r="E851" s="16"/>
      <c r="F851" s="16" t="s">
        <v>332</v>
      </c>
      <c r="G851" s="19" t="s">
        <v>98</v>
      </c>
    </row>
    <row r="852" s="9" customFormat="true" ht="9.95" hidden="false" customHeight="true" outlineLevel="0" collapsed="false">
      <c r="A852" s="18"/>
      <c r="B852" s="16"/>
      <c r="C852" s="16"/>
      <c r="D852" s="16"/>
      <c r="E852" s="16"/>
      <c r="F852" s="16"/>
      <c r="G852" s="19" t="s">
        <v>106</v>
      </c>
    </row>
    <row r="853" s="9" customFormat="true" ht="18" hidden="false" customHeight="true" outlineLevel="0" collapsed="false">
      <c r="A853" s="18" t="n">
        <f aca="false">A850+B850</f>
        <v>432</v>
      </c>
      <c r="B853" s="16" t="n">
        <v>1</v>
      </c>
      <c r="C853" s="16" t="s">
        <v>732</v>
      </c>
      <c r="D853" s="16" t="n">
        <v>98</v>
      </c>
      <c r="E853" s="16" t="s">
        <v>733</v>
      </c>
      <c r="F853" s="16" t="n">
        <v>4</v>
      </c>
      <c r="G853" s="19" t="s">
        <v>335</v>
      </c>
    </row>
    <row r="854" s="9" customFormat="true" ht="18" hidden="false" customHeight="true" outlineLevel="0" collapsed="false">
      <c r="A854" s="18"/>
      <c r="B854" s="16"/>
      <c r="C854" s="16"/>
      <c r="D854" s="16"/>
      <c r="E854" s="16"/>
      <c r="F854" s="16"/>
      <c r="G854" s="19" t="s">
        <v>106</v>
      </c>
    </row>
    <row r="855" s="9" customFormat="true" ht="12.75" hidden="false" customHeight="true" outlineLevel="0" collapsed="false">
      <c r="A855" s="18" t="n">
        <f aca="false">A853+B853</f>
        <v>433</v>
      </c>
      <c r="B855" s="16" t="n">
        <v>12</v>
      </c>
      <c r="C855" s="16" t="s">
        <v>734</v>
      </c>
      <c r="D855" s="16" t="n">
        <v>98</v>
      </c>
      <c r="E855" s="16" t="s">
        <v>735</v>
      </c>
      <c r="F855" s="16" t="s">
        <v>330</v>
      </c>
      <c r="G855" s="19" t="s">
        <v>331</v>
      </c>
    </row>
    <row r="856" s="9" customFormat="true" ht="12.75" hidden="false" customHeight="false" outlineLevel="0" collapsed="false">
      <c r="A856" s="18"/>
      <c r="B856" s="16"/>
      <c r="C856" s="16"/>
      <c r="D856" s="16"/>
      <c r="E856" s="16"/>
      <c r="F856" s="16" t="s">
        <v>332</v>
      </c>
      <c r="G856" s="19" t="s">
        <v>98</v>
      </c>
    </row>
    <row r="857" s="9" customFormat="true" ht="12.75" hidden="false" customHeight="false" outlineLevel="0" collapsed="false">
      <c r="A857" s="18"/>
      <c r="B857" s="16"/>
      <c r="C857" s="16"/>
      <c r="D857" s="16"/>
      <c r="E857" s="16"/>
      <c r="F857" s="16"/>
      <c r="G857" s="19" t="s">
        <v>106</v>
      </c>
    </row>
    <row r="858" s="9" customFormat="true" ht="18" hidden="false" customHeight="true" outlineLevel="0" collapsed="false">
      <c r="A858" s="18" t="n">
        <f aca="false">A855+B855</f>
        <v>445</v>
      </c>
      <c r="B858" s="16" t="n">
        <v>1</v>
      </c>
      <c r="C858" s="16" t="s">
        <v>736</v>
      </c>
      <c r="D858" s="16" t="n">
        <v>98</v>
      </c>
      <c r="E858" s="16" t="s">
        <v>737</v>
      </c>
      <c r="F858" s="16" t="n">
        <v>6</v>
      </c>
      <c r="G858" s="19" t="s">
        <v>340</v>
      </c>
    </row>
    <row r="859" s="9" customFormat="true" ht="18" hidden="false" customHeight="true" outlineLevel="0" collapsed="false">
      <c r="A859" s="18"/>
      <c r="B859" s="16"/>
      <c r="C859" s="16"/>
      <c r="D859" s="16"/>
      <c r="E859" s="16"/>
      <c r="F859" s="16"/>
      <c r="G859" s="19" t="s">
        <v>106</v>
      </c>
    </row>
    <row r="860" s="9" customFormat="true" ht="9.95" hidden="false" customHeight="true" outlineLevel="0" collapsed="false">
      <c r="A860" s="18" t="n">
        <f aca="false">A858+B858</f>
        <v>446</v>
      </c>
      <c r="B860" s="16" t="n">
        <v>1</v>
      </c>
      <c r="C860" s="16" t="s">
        <v>738</v>
      </c>
      <c r="D860" s="16" t="n">
        <v>99</v>
      </c>
      <c r="E860" s="16" t="s">
        <v>739</v>
      </c>
      <c r="F860" s="16" t="n">
        <v>1</v>
      </c>
      <c r="G860" s="19" t="s">
        <v>101</v>
      </c>
    </row>
    <row r="861" s="9" customFormat="true" ht="9.95" hidden="false" customHeight="true" outlineLevel="0" collapsed="false">
      <c r="A861" s="18"/>
      <c r="B861" s="16"/>
      <c r="C861" s="16"/>
      <c r="D861" s="16"/>
      <c r="E861" s="16"/>
      <c r="F861" s="16" t="n">
        <v>3</v>
      </c>
      <c r="G861" s="19" t="s">
        <v>102</v>
      </c>
    </row>
    <row r="862" s="9" customFormat="true" ht="9.95" hidden="false" customHeight="true" outlineLevel="0" collapsed="false">
      <c r="A862" s="18"/>
      <c r="B862" s="16"/>
      <c r="C862" s="16"/>
      <c r="D862" s="16"/>
      <c r="E862" s="16"/>
      <c r="F862" s="16"/>
      <c r="G862" s="19" t="s">
        <v>106</v>
      </c>
    </row>
    <row r="863" s="9" customFormat="true" ht="9.95" hidden="false" customHeight="true" outlineLevel="0" collapsed="false">
      <c r="A863" s="18" t="n">
        <f aca="false">A860+B860</f>
        <v>447</v>
      </c>
      <c r="B863" s="16" t="n">
        <v>1</v>
      </c>
      <c r="C863" s="16" t="s">
        <v>740</v>
      </c>
      <c r="D863" s="16" t="n">
        <v>100</v>
      </c>
      <c r="E863" s="16" t="s">
        <v>741</v>
      </c>
      <c r="F863" s="16" t="n">
        <v>2</v>
      </c>
      <c r="G863" s="19" t="s">
        <v>224</v>
      </c>
    </row>
    <row r="864" s="9" customFormat="true" ht="9.95" hidden="false" customHeight="true" outlineLevel="0" collapsed="false">
      <c r="A864" s="18"/>
      <c r="B864" s="16"/>
      <c r="C864" s="16"/>
      <c r="D864" s="16"/>
      <c r="E864" s="16"/>
      <c r="F864" s="16" t="n">
        <v>4</v>
      </c>
      <c r="G864" s="19" t="s">
        <v>223</v>
      </c>
    </row>
    <row r="865" s="9" customFormat="true" ht="9.95" hidden="false" customHeight="true" outlineLevel="0" collapsed="false">
      <c r="A865" s="18"/>
      <c r="B865" s="16"/>
      <c r="C865" s="16"/>
      <c r="D865" s="16"/>
      <c r="E865" s="16"/>
      <c r="F865" s="16" t="n">
        <v>6</v>
      </c>
      <c r="G865" s="19" t="s">
        <v>222</v>
      </c>
    </row>
    <row r="866" s="9" customFormat="true" ht="9.95" hidden="false" customHeight="true" outlineLevel="0" collapsed="false">
      <c r="A866" s="18"/>
      <c r="B866" s="16"/>
      <c r="C866" s="16"/>
      <c r="D866" s="16"/>
      <c r="E866" s="16"/>
      <c r="F866" s="16"/>
      <c r="G866" s="19" t="s">
        <v>106</v>
      </c>
    </row>
    <row r="867" s="9" customFormat="true" ht="15" hidden="false" customHeight="true" outlineLevel="0" collapsed="false">
      <c r="A867" s="18" t="n">
        <f aca="false">A863+B863</f>
        <v>448</v>
      </c>
      <c r="B867" s="16" t="n">
        <v>2</v>
      </c>
      <c r="C867" s="16" t="s">
        <v>742</v>
      </c>
      <c r="D867" s="16" t="n">
        <v>101</v>
      </c>
      <c r="E867" s="16" t="s">
        <v>743</v>
      </c>
      <c r="F867" s="16" t="s">
        <v>347</v>
      </c>
      <c r="G867" s="19" t="s">
        <v>348</v>
      </c>
    </row>
    <row r="868" s="9" customFormat="true" ht="15" hidden="false" customHeight="true" outlineLevel="0" collapsed="false">
      <c r="A868" s="18"/>
      <c r="B868" s="16"/>
      <c r="C868" s="16"/>
      <c r="D868" s="16"/>
      <c r="E868" s="16"/>
      <c r="F868" s="16"/>
      <c r="G868" s="19" t="s">
        <v>106</v>
      </c>
    </row>
    <row r="869" s="9" customFormat="true" ht="12" hidden="false" customHeight="true" outlineLevel="0" collapsed="false">
      <c r="A869" s="25" t="s">
        <v>744</v>
      </c>
      <c r="B869" s="25"/>
      <c r="C869" s="25"/>
      <c r="D869" s="25"/>
      <c r="E869" s="25"/>
      <c r="F869" s="25"/>
      <c r="G869" s="25"/>
    </row>
    <row r="870" s="9" customFormat="true" ht="20.1" hidden="false" customHeight="true" outlineLevel="0" collapsed="false">
      <c r="A870" s="18" t="n">
        <f aca="false">A867+B867</f>
        <v>450</v>
      </c>
      <c r="B870" s="16" t="n">
        <v>1</v>
      </c>
      <c r="C870" s="16" t="s">
        <v>745</v>
      </c>
      <c r="D870" s="16" t="n">
        <v>102</v>
      </c>
      <c r="E870" s="16" t="s">
        <v>746</v>
      </c>
      <c r="F870" s="16" t="n">
        <v>2</v>
      </c>
      <c r="G870" s="19" t="s">
        <v>327</v>
      </c>
    </row>
    <row r="871" s="9" customFormat="true" ht="20.1" hidden="false" customHeight="true" outlineLevel="0" collapsed="false">
      <c r="A871" s="18"/>
      <c r="B871" s="16"/>
      <c r="C871" s="16"/>
      <c r="D871" s="16"/>
      <c r="E871" s="16"/>
      <c r="F871" s="16"/>
      <c r="G871" s="19" t="s">
        <v>106</v>
      </c>
    </row>
    <row r="872" s="9" customFormat="true" ht="13.5" hidden="false" customHeight="true" outlineLevel="0" collapsed="false">
      <c r="A872" s="18" t="n">
        <f aca="false">A870+B870</f>
        <v>451</v>
      </c>
      <c r="B872" s="16" t="n">
        <v>12</v>
      </c>
      <c r="C872" s="16" t="s">
        <v>747</v>
      </c>
      <c r="D872" s="16" t="n">
        <v>102</v>
      </c>
      <c r="E872" s="16" t="s">
        <v>748</v>
      </c>
      <c r="F872" s="16" t="s">
        <v>330</v>
      </c>
      <c r="G872" s="19" t="s">
        <v>331</v>
      </c>
    </row>
    <row r="873" s="9" customFormat="true" ht="13.5" hidden="false" customHeight="true" outlineLevel="0" collapsed="false">
      <c r="A873" s="18"/>
      <c r="B873" s="16"/>
      <c r="C873" s="16"/>
      <c r="D873" s="16"/>
      <c r="E873" s="16"/>
      <c r="F873" s="16" t="s">
        <v>332</v>
      </c>
      <c r="G873" s="19" t="s">
        <v>98</v>
      </c>
    </row>
    <row r="874" s="9" customFormat="true" ht="13.5" hidden="false" customHeight="true" outlineLevel="0" collapsed="false">
      <c r="A874" s="18"/>
      <c r="B874" s="16"/>
      <c r="C874" s="16"/>
      <c r="D874" s="16"/>
      <c r="E874" s="16"/>
      <c r="F874" s="16"/>
      <c r="G874" s="19" t="s">
        <v>106</v>
      </c>
    </row>
    <row r="875" s="9" customFormat="true" ht="24.95" hidden="false" customHeight="true" outlineLevel="0" collapsed="false">
      <c r="A875" s="18" t="n">
        <f aca="false">A872+B872</f>
        <v>463</v>
      </c>
      <c r="B875" s="16" t="n">
        <v>1</v>
      </c>
      <c r="C875" s="16" t="s">
        <v>749</v>
      </c>
      <c r="D875" s="16" t="n">
        <v>102</v>
      </c>
      <c r="E875" s="16" t="s">
        <v>750</v>
      </c>
      <c r="F875" s="16" t="n">
        <v>4</v>
      </c>
      <c r="G875" s="19" t="s">
        <v>335</v>
      </c>
    </row>
    <row r="876" s="9" customFormat="true" ht="24.95" hidden="false" customHeight="true" outlineLevel="0" collapsed="false">
      <c r="A876" s="18"/>
      <c r="B876" s="16"/>
      <c r="C876" s="16"/>
      <c r="D876" s="16"/>
      <c r="E876" s="16"/>
      <c r="F876" s="16"/>
      <c r="G876" s="19" t="s">
        <v>106</v>
      </c>
    </row>
    <row r="877" s="9" customFormat="true" ht="13.35" hidden="false" customHeight="true" outlineLevel="0" collapsed="false">
      <c r="A877" s="18" t="n">
        <f aca="false">A875+B875</f>
        <v>464</v>
      </c>
      <c r="B877" s="16" t="n">
        <v>12</v>
      </c>
      <c r="C877" s="16" t="s">
        <v>751</v>
      </c>
      <c r="D877" s="16" t="n">
        <v>102</v>
      </c>
      <c r="E877" s="16" t="s">
        <v>752</v>
      </c>
      <c r="F877" s="16" t="s">
        <v>330</v>
      </c>
      <c r="G877" s="19" t="s">
        <v>331</v>
      </c>
    </row>
    <row r="878" s="9" customFormat="true" ht="13.35" hidden="false" customHeight="true" outlineLevel="0" collapsed="false">
      <c r="A878" s="18"/>
      <c r="B878" s="16"/>
      <c r="C878" s="16"/>
      <c r="D878" s="16"/>
      <c r="E878" s="16"/>
      <c r="F878" s="16" t="s">
        <v>332</v>
      </c>
      <c r="G878" s="19" t="s">
        <v>98</v>
      </c>
    </row>
    <row r="879" s="9" customFormat="true" ht="13.35" hidden="false" customHeight="true" outlineLevel="0" collapsed="false">
      <c r="A879" s="18"/>
      <c r="B879" s="16"/>
      <c r="C879" s="16"/>
      <c r="D879" s="16"/>
      <c r="E879" s="16"/>
      <c r="F879" s="16"/>
      <c r="G879" s="19" t="s">
        <v>106</v>
      </c>
    </row>
    <row r="880" s="9" customFormat="true" ht="20.1" hidden="false" customHeight="true" outlineLevel="0" collapsed="false">
      <c r="A880" s="18" t="n">
        <f aca="false">A877+B877</f>
        <v>476</v>
      </c>
      <c r="B880" s="16" t="n">
        <v>1</v>
      </c>
      <c r="C880" s="16" t="s">
        <v>753</v>
      </c>
      <c r="D880" s="16" t="n">
        <v>102</v>
      </c>
      <c r="E880" s="16" t="s">
        <v>754</v>
      </c>
      <c r="F880" s="16" t="n">
        <v>6</v>
      </c>
      <c r="G880" s="19" t="s">
        <v>340</v>
      </c>
    </row>
    <row r="881" s="9" customFormat="true" ht="20.1" hidden="false" customHeight="true" outlineLevel="0" collapsed="false">
      <c r="A881" s="18"/>
      <c r="B881" s="16"/>
      <c r="C881" s="16"/>
      <c r="D881" s="16"/>
      <c r="E881" s="16"/>
      <c r="F881" s="16"/>
      <c r="G881" s="19" t="s">
        <v>106</v>
      </c>
    </row>
    <row r="882" s="9" customFormat="true" ht="15" hidden="false" customHeight="true" outlineLevel="0" collapsed="false">
      <c r="A882" s="18" t="n">
        <f aca="false">A880+B880</f>
        <v>477</v>
      </c>
      <c r="B882" s="16" t="n">
        <v>1</v>
      </c>
      <c r="C882" s="16" t="s">
        <v>755</v>
      </c>
      <c r="D882" s="16" t="n">
        <v>102</v>
      </c>
      <c r="E882" s="16" t="s">
        <v>756</v>
      </c>
      <c r="F882" s="16" t="n">
        <v>8</v>
      </c>
      <c r="G882" s="19" t="s">
        <v>343</v>
      </c>
    </row>
    <row r="883" s="9" customFormat="true" ht="15" hidden="false" customHeight="true" outlineLevel="0" collapsed="false">
      <c r="A883" s="18"/>
      <c r="B883" s="16"/>
      <c r="C883" s="16"/>
      <c r="D883" s="16"/>
      <c r="E883" s="16"/>
      <c r="F883" s="16"/>
      <c r="G883" s="19" t="s">
        <v>106</v>
      </c>
    </row>
    <row r="884" s="9" customFormat="true" ht="9.95" hidden="false" customHeight="true" outlineLevel="0" collapsed="false">
      <c r="A884" s="18" t="n">
        <f aca="false">A882+B882</f>
        <v>478</v>
      </c>
      <c r="B884" s="16" t="n">
        <v>1</v>
      </c>
      <c r="C884" s="16" t="s">
        <v>757</v>
      </c>
      <c r="D884" s="16" t="n">
        <v>103</v>
      </c>
      <c r="E884" s="16" t="s">
        <v>758</v>
      </c>
      <c r="F884" s="16" t="n">
        <v>1</v>
      </c>
      <c r="G884" s="19" t="s">
        <v>101</v>
      </c>
    </row>
    <row r="885" s="9" customFormat="true" ht="9.95" hidden="false" customHeight="true" outlineLevel="0" collapsed="false">
      <c r="A885" s="18"/>
      <c r="B885" s="16"/>
      <c r="C885" s="16"/>
      <c r="D885" s="16"/>
      <c r="E885" s="16"/>
      <c r="F885" s="16" t="n">
        <v>3</v>
      </c>
      <c r="G885" s="19" t="s">
        <v>102</v>
      </c>
    </row>
    <row r="886" s="9" customFormat="true" ht="9.95" hidden="false" customHeight="true" outlineLevel="0" collapsed="false">
      <c r="A886" s="18"/>
      <c r="B886" s="16"/>
      <c r="C886" s="16"/>
      <c r="D886" s="16"/>
      <c r="E886" s="16"/>
      <c r="F886" s="16"/>
      <c r="G886" s="19" t="s">
        <v>106</v>
      </c>
    </row>
    <row r="887" s="9" customFormat="true" ht="9.95" hidden="false" customHeight="true" outlineLevel="0" collapsed="false">
      <c r="A887" s="18" t="n">
        <f aca="false">A884+B884</f>
        <v>479</v>
      </c>
      <c r="B887" s="16" t="n">
        <v>1</v>
      </c>
      <c r="C887" s="16" t="s">
        <v>759</v>
      </c>
      <c r="D887" s="16" t="n">
        <v>104</v>
      </c>
      <c r="E887" s="16" t="s">
        <v>760</v>
      </c>
      <c r="F887" s="16" t="n">
        <v>2</v>
      </c>
      <c r="G887" s="19" t="s">
        <v>224</v>
      </c>
    </row>
    <row r="888" s="9" customFormat="true" ht="9.95" hidden="false" customHeight="true" outlineLevel="0" collapsed="false">
      <c r="A888" s="18"/>
      <c r="B888" s="16"/>
      <c r="C888" s="16"/>
      <c r="D888" s="16"/>
      <c r="E888" s="16"/>
      <c r="F888" s="16" t="n">
        <v>4</v>
      </c>
      <c r="G888" s="19" t="s">
        <v>223</v>
      </c>
    </row>
    <row r="889" s="9" customFormat="true" ht="9.95" hidden="false" customHeight="true" outlineLevel="0" collapsed="false">
      <c r="A889" s="18"/>
      <c r="B889" s="16"/>
      <c r="C889" s="16"/>
      <c r="D889" s="16"/>
      <c r="E889" s="16"/>
      <c r="F889" s="16" t="n">
        <v>6</v>
      </c>
      <c r="G889" s="19" t="s">
        <v>222</v>
      </c>
    </row>
    <row r="890" s="9" customFormat="true" ht="9.95" hidden="false" customHeight="true" outlineLevel="0" collapsed="false">
      <c r="A890" s="18"/>
      <c r="B890" s="16"/>
      <c r="C890" s="16"/>
      <c r="D890" s="16"/>
      <c r="E890" s="16"/>
      <c r="F890" s="16"/>
      <c r="G890" s="19" t="s">
        <v>106</v>
      </c>
    </row>
    <row r="891" s="9" customFormat="true" ht="15" hidden="false" customHeight="true" outlineLevel="0" collapsed="false">
      <c r="A891" s="18" t="n">
        <f aca="false">A887+B887</f>
        <v>480</v>
      </c>
      <c r="B891" s="16" t="n">
        <v>2</v>
      </c>
      <c r="C891" s="16" t="s">
        <v>761</v>
      </c>
      <c r="D891" s="16" t="n">
        <v>105</v>
      </c>
      <c r="E891" s="16" t="s">
        <v>762</v>
      </c>
      <c r="F891" s="16" t="s">
        <v>347</v>
      </c>
      <c r="G891" s="19" t="s">
        <v>348</v>
      </c>
    </row>
    <row r="892" s="9" customFormat="true" ht="15" hidden="false" customHeight="true" outlineLevel="0" collapsed="false">
      <c r="A892" s="18"/>
      <c r="B892" s="16"/>
      <c r="C892" s="16"/>
      <c r="D892" s="16"/>
      <c r="E892" s="16"/>
      <c r="F892" s="16"/>
      <c r="G892" s="19" t="s">
        <v>106</v>
      </c>
    </row>
    <row r="893" s="9" customFormat="true" ht="12" hidden="false" customHeight="true" outlineLevel="0" collapsed="false">
      <c r="A893" s="25" t="s">
        <v>763</v>
      </c>
      <c r="B893" s="25"/>
      <c r="C893" s="25"/>
      <c r="D893" s="25"/>
      <c r="E893" s="25"/>
      <c r="F893" s="25"/>
      <c r="G893" s="25"/>
    </row>
    <row r="894" s="9" customFormat="true" ht="9.95" hidden="false" customHeight="true" outlineLevel="0" collapsed="false">
      <c r="A894" s="18" t="n">
        <f aca="false">A891+B891</f>
        <v>482</v>
      </c>
      <c r="B894" s="16" t="n">
        <v>1</v>
      </c>
      <c r="C894" s="16" t="s">
        <v>764</v>
      </c>
      <c r="D894" s="16" t="n">
        <v>106</v>
      </c>
      <c r="E894" s="16" t="s">
        <v>765</v>
      </c>
      <c r="F894" s="16" t="n">
        <v>2</v>
      </c>
      <c r="G894" s="19" t="s">
        <v>101</v>
      </c>
    </row>
    <row r="895" s="9" customFormat="true" ht="9.95" hidden="false" customHeight="true" outlineLevel="0" collapsed="false">
      <c r="A895" s="18"/>
      <c r="B895" s="16"/>
      <c r="C895" s="16"/>
      <c r="D895" s="16"/>
      <c r="E895" s="16"/>
      <c r="F895" s="16" t="n">
        <v>4</v>
      </c>
      <c r="G895" s="19" t="s">
        <v>102</v>
      </c>
    </row>
    <row r="896" s="9" customFormat="true" ht="9.95" hidden="false" customHeight="true" outlineLevel="0" collapsed="false">
      <c r="A896" s="18"/>
      <c r="B896" s="16"/>
      <c r="C896" s="16"/>
      <c r="D896" s="16"/>
      <c r="E896" s="16"/>
      <c r="F896" s="16"/>
      <c r="G896" s="19" t="s">
        <v>106</v>
      </c>
    </row>
    <row r="897" s="9" customFormat="true" ht="15.95" hidden="false" customHeight="true" outlineLevel="0" collapsed="false">
      <c r="A897" s="18" t="n">
        <f aca="false">A894+B894</f>
        <v>483</v>
      </c>
      <c r="B897" s="16" t="n">
        <v>1</v>
      </c>
      <c r="C897" s="16" t="s">
        <v>766</v>
      </c>
      <c r="D897" s="16" t="n">
        <v>107</v>
      </c>
      <c r="E897" s="16" t="s">
        <v>767</v>
      </c>
      <c r="F897" s="16" t="n">
        <v>1</v>
      </c>
      <c r="G897" s="19" t="s">
        <v>101</v>
      </c>
    </row>
    <row r="898" s="9" customFormat="true" ht="15.95" hidden="false" customHeight="true" outlineLevel="0" collapsed="false">
      <c r="A898" s="18"/>
      <c r="B898" s="16"/>
      <c r="C898" s="16"/>
      <c r="D898" s="16"/>
      <c r="E898" s="16"/>
      <c r="F898" s="16" t="n">
        <v>3</v>
      </c>
      <c r="G898" s="19" t="s">
        <v>102</v>
      </c>
    </row>
    <row r="899" s="9" customFormat="true" ht="15.95" hidden="false" customHeight="true" outlineLevel="0" collapsed="false">
      <c r="A899" s="18"/>
      <c r="B899" s="16"/>
      <c r="C899" s="16"/>
      <c r="D899" s="16"/>
      <c r="E899" s="16"/>
      <c r="F899" s="16"/>
      <c r="G899" s="19" t="s">
        <v>106</v>
      </c>
    </row>
    <row r="900" s="9" customFormat="true" ht="15.95" hidden="false" customHeight="true" outlineLevel="0" collapsed="false">
      <c r="A900" s="18" t="n">
        <f aca="false">A897+B897</f>
        <v>484</v>
      </c>
      <c r="B900" s="16" t="n">
        <v>1</v>
      </c>
      <c r="C900" s="16" t="s">
        <v>768</v>
      </c>
      <c r="D900" s="16" t="n">
        <v>108</v>
      </c>
      <c r="E900" s="16" t="s">
        <v>769</v>
      </c>
      <c r="F900" s="16" t="n">
        <v>2</v>
      </c>
      <c r="G900" s="19" t="s">
        <v>101</v>
      </c>
    </row>
    <row r="901" s="9" customFormat="true" ht="15.95" hidden="false" customHeight="true" outlineLevel="0" collapsed="false">
      <c r="A901" s="18"/>
      <c r="B901" s="16"/>
      <c r="C901" s="16"/>
      <c r="D901" s="16"/>
      <c r="E901" s="16"/>
      <c r="F901" s="16" t="n">
        <v>4</v>
      </c>
      <c r="G901" s="19" t="s">
        <v>102</v>
      </c>
    </row>
    <row r="902" s="9" customFormat="true" ht="15.95" hidden="false" customHeight="true" outlineLevel="0" collapsed="false">
      <c r="A902" s="18"/>
      <c r="B902" s="16"/>
      <c r="C902" s="16"/>
      <c r="D902" s="16"/>
      <c r="E902" s="16"/>
      <c r="F902" s="16"/>
      <c r="G902" s="19" t="s">
        <v>106</v>
      </c>
    </row>
    <row r="903" s="9" customFormat="true" ht="12" hidden="false" customHeight="true" outlineLevel="0" collapsed="false">
      <c r="A903" s="25" t="s">
        <v>770</v>
      </c>
      <c r="B903" s="25"/>
      <c r="C903" s="25"/>
      <c r="D903" s="25"/>
      <c r="E903" s="25"/>
      <c r="F903" s="25"/>
      <c r="G903" s="25"/>
    </row>
    <row r="904" s="9" customFormat="true" ht="15" hidden="false" customHeight="true" outlineLevel="0" collapsed="false">
      <c r="A904" s="18" t="n">
        <f aca="false">A900+B900</f>
        <v>485</v>
      </c>
      <c r="B904" s="16" t="n">
        <v>2</v>
      </c>
      <c r="C904" s="16" t="s">
        <v>771</v>
      </c>
      <c r="D904" s="16" t="n">
        <v>109</v>
      </c>
      <c r="E904" s="16" t="s">
        <v>772</v>
      </c>
      <c r="F904" s="16" t="s">
        <v>618</v>
      </c>
      <c r="G904" s="19" t="s">
        <v>619</v>
      </c>
    </row>
    <row r="905" s="9" customFormat="true" ht="15" hidden="false" customHeight="true" outlineLevel="0" collapsed="false">
      <c r="A905" s="18"/>
      <c r="B905" s="16"/>
      <c r="C905" s="16"/>
      <c r="D905" s="16"/>
      <c r="E905" s="16"/>
      <c r="F905" s="16"/>
      <c r="G905" s="19" t="s">
        <v>106</v>
      </c>
    </row>
    <row r="906" s="9" customFormat="true" ht="15" hidden="false" customHeight="true" outlineLevel="0" collapsed="false">
      <c r="A906" s="18" t="n">
        <f aca="false">A904+B904</f>
        <v>487</v>
      </c>
      <c r="B906" s="16" t="n">
        <v>2</v>
      </c>
      <c r="C906" s="16" t="s">
        <v>773</v>
      </c>
      <c r="D906" s="16" t="n">
        <v>109</v>
      </c>
      <c r="E906" s="16" t="s">
        <v>774</v>
      </c>
      <c r="F906" s="16" t="s">
        <v>622</v>
      </c>
      <c r="G906" s="19" t="s">
        <v>623</v>
      </c>
    </row>
    <row r="907" s="9" customFormat="true" ht="15" hidden="false" customHeight="true" outlineLevel="0" collapsed="false">
      <c r="A907" s="18"/>
      <c r="B907" s="16"/>
      <c r="C907" s="16"/>
      <c r="D907" s="16"/>
      <c r="E907" s="16"/>
      <c r="F907" s="16"/>
      <c r="G907" s="19" t="s">
        <v>106</v>
      </c>
    </row>
    <row r="908" s="9" customFormat="true" ht="30" hidden="false" customHeight="true" outlineLevel="0" collapsed="false">
      <c r="A908" s="25" t="s">
        <v>775</v>
      </c>
      <c r="B908" s="25"/>
      <c r="C908" s="25"/>
      <c r="D908" s="25"/>
      <c r="E908" s="25"/>
      <c r="F908" s="25"/>
      <c r="G908" s="25"/>
    </row>
    <row r="909" s="9" customFormat="true" ht="30" hidden="false" customHeight="true" outlineLevel="0" collapsed="false">
      <c r="A909" s="15" t="n">
        <f aca="false">A906+B906</f>
        <v>489</v>
      </c>
      <c r="B909" s="16" t="n">
        <v>4</v>
      </c>
      <c r="C909" s="16" t="s">
        <v>776</v>
      </c>
      <c r="D909" s="16" t="n">
        <v>110</v>
      </c>
      <c r="E909" s="16" t="s">
        <v>777</v>
      </c>
      <c r="F909" s="30" t="s">
        <v>302</v>
      </c>
      <c r="G909" s="30"/>
    </row>
    <row r="910" s="9" customFormat="true" ht="39.95" hidden="false" customHeight="true" outlineLevel="0" collapsed="false">
      <c r="A910" s="15" t="n">
        <f aca="false">A909+B909</f>
        <v>493</v>
      </c>
      <c r="B910" s="16" t="n">
        <v>5</v>
      </c>
      <c r="C910" s="16" t="s">
        <v>778</v>
      </c>
      <c r="D910" s="16" t="n">
        <v>111</v>
      </c>
      <c r="E910" s="16" t="s">
        <v>779</v>
      </c>
      <c r="F910" s="30" t="s">
        <v>305</v>
      </c>
      <c r="G910" s="30"/>
    </row>
    <row r="911" s="9" customFormat="true" ht="9.95" hidden="false" customHeight="true" outlineLevel="0" collapsed="false">
      <c r="A911" s="18" t="n">
        <f aca="false">A910+B910</f>
        <v>498</v>
      </c>
      <c r="B911" s="16" t="n">
        <v>1</v>
      </c>
      <c r="C911" s="16" t="s">
        <v>780</v>
      </c>
      <c r="D911" s="16" t="n">
        <v>112</v>
      </c>
      <c r="E911" s="16" t="s">
        <v>781</v>
      </c>
      <c r="F911" s="16" t="n">
        <v>1</v>
      </c>
      <c r="G911" s="19" t="s">
        <v>323</v>
      </c>
    </row>
    <row r="912" s="9" customFormat="true" ht="9.95" hidden="false" customHeight="true" outlineLevel="0" collapsed="false">
      <c r="A912" s="18"/>
      <c r="B912" s="16"/>
      <c r="C912" s="16"/>
      <c r="D912" s="16"/>
      <c r="E912" s="16"/>
      <c r="F912" s="16" t="n">
        <v>2</v>
      </c>
      <c r="G912" s="19" t="s">
        <v>309</v>
      </c>
    </row>
    <row r="913" s="9" customFormat="true" ht="9.95" hidden="false" customHeight="true" outlineLevel="0" collapsed="false">
      <c r="A913" s="18"/>
      <c r="B913" s="16"/>
      <c r="C913" s="16"/>
      <c r="D913" s="16"/>
      <c r="E913" s="16"/>
      <c r="F913" s="16" t="n">
        <v>3</v>
      </c>
      <c r="G913" s="19" t="s">
        <v>310</v>
      </c>
    </row>
    <row r="914" s="9" customFormat="true" ht="9.95" hidden="false" customHeight="true" outlineLevel="0" collapsed="false">
      <c r="A914" s="18"/>
      <c r="B914" s="16"/>
      <c r="C914" s="16"/>
      <c r="D914" s="16"/>
      <c r="E914" s="16"/>
      <c r="F914" s="16" t="n">
        <v>4</v>
      </c>
      <c r="G914" s="19" t="s">
        <v>311</v>
      </c>
    </row>
    <row r="915" s="9" customFormat="true" ht="18" hidden="false" customHeight="false" outlineLevel="0" collapsed="false">
      <c r="A915" s="18"/>
      <c r="B915" s="16"/>
      <c r="C915" s="16"/>
      <c r="D915" s="16"/>
      <c r="E915" s="16"/>
      <c r="F915" s="16" t="n">
        <v>5</v>
      </c>
      <c r="G915" s="19" t="s">
        <v>312</v>
      </c>
    </row>
    <row r="916" s="9" customFormat="true" ht="9.95" hidden="false" customHeight="true" outlineLevel="0" collapsed="false">
      <c r="A916" s="18"/>
      <c r="B916" s="16"/>
      <c r="C916" s="16"/>
      <c r="D916" s="16"/>
      <c r="E916" s="16"/>
      <c r="F916" s="16" t="n">
        <v>6</v>
      </c>
      <c r="G916" s="19" t="s">
        <v>313</v>
      </c>
    </row>
    <row r="917" s="9" customFormat="true" ht="9.95" hidden="false" customHeight="true" outlineLevel="0" collapsed="false">
      <c r="A917" s="18"/>
      <c r="B917" s="16"/>
      <c r="C917" s="16"/>
      <c r="D917" s="16"/>
      <c r="E917" s="16"/>
      <c r="F917" s="16" t="n">
        <v>7</v>
      </c>
      <c r="G917" s="19" t="s">
        <v>314</v>
      </c>
    </row>
    <row r="918" s="9" customFormat="true" ht="9.95" hidden="false" customHeight="true" outlineLevel="0" collapsed="false">
      <c r="A918" s="18"/>
      <c r="B918" s="16"/>
      <c r="C918" s="16"/>
      <c r="D918" s="16"/>
      <c r="E918" s="16"/>
      <c r="F918" s="16" t="n">
        <v>8</v>
      </c>
      <c r="G918" s="19" t="s">
        <v>315</v>
      </c>
    </row>
    <row r="919" s="9" customFormat="true" ht="9.95" hidden="false" customHeight="true" outlineLevel="0" collapsed="false">
      <c r="A919" s="18"/>
      <c r="B919" s="16"/>
      <c r="C919" s="16"/>
      <c r="D919" s="16"/>
      <c r="E919" s="16"/>
      <c r="F919" s="16"/>
      <c r="G919" s="19" t="s">
        <v>106</v>
      </c>
    </row>
    <row r="920" s="9" customFormat="true" ht="9.95" hidden="false" customHeight="true" outlineLevel="0" collapsed="false">
      <c r="A920" s="18" t="n">
        <f aca="false">A911+B911</f>
        <v>499</v>
      </c>
      <c r="B920" s="16" t="n">
        <v>1</v>
      </c>
      <c r="C920" s="16" t="s">
        <v>782</v>
      </c>
      <c r="D920" s="16" t="n">
        <v>113</v>
      </c>
      <c r="E920" s="16" t="s">
        <v>783</v>
      </c>
      <c r="F920" s="16" t="n">
        <v>1</v>
      </c>
      <c r="G920" s="19" t="s">
        <v>101</v>
      </c>
    </row>
    <row r="921" s="9" customFormat="true" ht="9.95" hidden="false" customHeight="true" outlineLevel="0" collapsed="false">
      <c r="A921" s="18"/>
      <c r="B921" s="16"/>
      <c r="C921" s="16"/>
      <c r="D921" s="16"/>
      <c r="E921" s="16"/>
      <c r="F921" s="16" t="n">
        <v>3</v>
      </c>
      <c r="G921" s="19" t="s">
        <v>148</v>
      </c>
    </row>
    <row r="922" s="9" customFormat="true" ht="9.95" hidden="false" customHeight="true" outlineLevel="0" collapsed="false">
      <c r="A922" s="18"/>
      <c r="B922" s="16"/>
      <c r="C922" s="16"/>
      <c r="D922" s="16"/>
      <c r="E922" s="16"/>
      <c r="F922" s="16"/>
      <c r="G922" s="19" t="s">
        <v>106</v>
      </c>
    </row>
    <row r="923" s="9" customFormat="true" ht="9.95" hidden="false" customHeight="true" outlineLevel="0" collapsed="false">
      <c r="A923" s="18" t="n">
        <f aca="false">A920+B920</f>
        <v>500</v>
      </c>
      <c r="B923" s="16" t="n">
        <v>1</v>
      </c>
      <c r="C923" s="16" t="s">
        <v>784</v>
      </c>
      <c r="D923" s="16" t="n">
        <v>114</v>
      </c>
      <c r="E923" s="16" t="s">
        <v>785</v>
      </c>
      <c r="F923" s="16" t="n">
        <v>2</v>
      </c>
      <c r="G923" s="19" t="s">
        <v>101</v>
      </c>
    </row>
    <row r="924" s="9" customFormat="true" ht="9.95" hidden="false" customHeight="true" outlineLevel="0" collapsed="false">
      <c r="A924" s="18"/>
      <c r="B924" s="16"/>
      <c r="C924" s="16"/>
      <c r="D924" s="16"/>
      <c r="E924" s="16"/>
      <c r="F924" s="16" t="n">
        <v>4</v>
      </c>
      <c r="G924" s="19" t="s">
        <v>148</v>
      </c>
    </row>
    <row r="925" s="9" customFormat="true" ht="9.95" hidden="false" customHeight="true" outlineLevel="0" collapsed="false">
      <c r="A925" s="18"/>
      <c r="B925" s="16"/>
      <c r="C925" s="16"/>
      <c r="D925" s="16"/>
      <c r="E925" s="16"/>
      <c r="F925" s="16"/>
      <c r="G925" s="19" t="s">
        <v>106</v>
      </c>
    </row>
    <row r="926" s="9" customFormat="true" ht="12" hidden="false" customHeight="true" outlineLevel="0" collapsed="false">
      <c r="A926" s="25" t="s">
        <v>786</v>
      </c>
      <c r="B926" s="25"/>
      <c r="C926" s="25"/>
      <c r="D926" s="25"/>
      <c r="E926" s="25"/>
      <c r="F926" s="25"/>
      <c r="G926" s="25"/>
    </row>
    <row r="927" s="9" customFormat="true" ht="9.95" hidden="false" customHeight="true" outlineLevel="0" collapsed="false">
      <c r="A927" s="18" t="n">
        <f aca="false">A923+B923</f>
        <v>501</v>
      </c>
      <c r="B927" s="16" t="n">
        <v>1</v>
      </c>
      <c r="C927" s="16" t="s">
        <v>787</v>
      </c>
      <c r="D927" s="16" t="n">
        <v>115</v>
      </c>
      <c r="E927" s="16" t="s">
        <v>788</v>
      </c>
      <c r="F927" s="16" t="n">
        <v>1</v>
      </c>
      <c r="G927" s="19" t="s">
        <v>101</v>
      </c>
    </row>
    <row r="928" s="9" customFormat="true" ht="9.95" hidden="false" customHeight="true" outlineLevel="0" collapsed="false">
      <c r="A928" s="18"/>
      <c r="B928" s="16"/>
      <c r="C928" s="16"/>
      <c r="D928" s="16"/>
      <c r="E928" s="16"/>
      <c r="F928" s="16" t="n">
        <v>3</v>
      </c>
      <c r="G928" s="19" t="s">
        <v>102</v>
      </c>
    </row>
    <row r="929" s="9" customFormat="true" ht="9.95" hidden="false" customHeight="true" outlineLevel="0" collapsed="false">
      <c r="A929" s="18"/>
      <c r="B929" s="16"/>
      <c r="C929" s="16"/>
      <c r="D929" s="16"/>
      <c r="E929" s="16"/>
      <c r="F929" s="16"/>
      <c r="G929" s="19" t="s">
        <v>106</v>
      </c>
    </row>
    <row r="930" s="9" customFormat="true" ht="9.95" hidden="false" customHeight="true" outlineLevel="0" collapsed="false">
      <c r="A930" s="18" t="n">
        <f aca="false">A927+B927</f>
        <v>502</v>
      </c>
      <c r="B930" s="16" t="n">
        <v>1</v>
      </c>
      <c r="C930" s="16" t="s">
        <v>789</v>
      </c>
      <c r="D930" s="16" t="n">
        <v>116</v>
      </c>
      <c r="E930" s="16" t="s">
        <v>790</v>
      </c>
      <c r="F930" s="16" t="n">
        <v>2</v>
      </c>
      <c r="G930" s="19" t="s">
        <v>101</v>
      </c>
    </row>
    <row r="931" s="9" customFormat="true" ht="9.95" hidden="false" customHeight="true" outlineLevel="0" collapsed="false">
      <c r="A931" s="18"/>
      <c r="B931" s="16"/>
      <c r="C931" s="16"/>
      <c r="D931" s="16"/>
      <c r="E931" s="16"/>
      <c r="F931" s="16" t="n">
        <v>4</v>
      </c>
      <c r="G931" s="19" t="s">
        <v>102</v>
      </c>
    </row>
    <row r="932" s="9" customFormat="true" ht="9.95" hidden="false" customHeight="true" outlineLevel="0" collapsed="false">
      <c r="A932" s="18"/>
      <c r="B932" s="16"/>
      <c r="C932" s="16"/>
      <c r="D932" s="16"/>
      <c r="E932" s="16"/>
      <c r="F932" s="16"/>
      <c r="G932" s="19" t="s">
        <v>106</v>
      </c>
    </row>
    <row r="933" s="9" customFormat="true" ht="9.95" hidden="false" customHeight="true" outlineLevel="0" collapsed="false">
      <c r="A933" s="18" t="n">
        <f aca="false">A930+B930</f>
        <v>503</v>
      </c>
      <c r="B933" s="16" t="n">
        <v>1</v>
      </c>
      <c r="C933" s="16" t="s">
        <v>791</v>
      </c>
      <c r="D933" s="16" t="n">
        <v>117</v>
      </c>
      <c r="E933" s="16" t="s">
        <v>792</v>
      </c>
      <c r="F933" s="16" t="n">
        <v>1</v>
      </c>
      <c r="G933" s="19" t="s">
        <v>101</v>
      </c>
    </row>
    <row r="934" s="9" customFormat="true" ht="9.95" hidden="false" customHeight="true" outlineLevel="0" collapsed="false">
      <c r="A934" s="18"/>
      <c r="B934" s="16"/>
      <c r="C934" s="16"/>
      <c r="D934" s="16"/>
      <c r="E934" s="16"/>
      <c r="F934" s="16" t="n">
        <v>3</v>
      </c>
      <c r="G934" s="19" t="s">
        <v>102</v>
      </c>
    </row>
    <row r="935" s="9" customFormat="true" ht="9.95" hidden="false" customHeight="true" outlineLevel="0" collapsed="false">
      <c r="A935" s="18"/>
      <c r="B935" s="16"/>
      <c r="C935" s="16"/>
      <c r="D935" s="16"/>
      <c r="E935" s="16"/>
      <c r="F935" s="16"/>
      <c r="G935" s="19" t="s">
        <v>106</v>
      </c>
    </row>
    <row r="936" s="9" customFormat="true" ht="9.95" hidden="false" customHeight="true" outlineLevel="0" collapsed="false">
      <c r="A936" s="18" t="n">
        <f aca="false">A933+B933</f>
        <v>504</v>
      </c>
      <c r="B936" s="16" t="n">
        <v>1</v>
      </c>
      <c r="C936" s="16" t="s">
        <v>793</v>
      </c>
      <c r="D936" s="16" t="n">
        <v>118</v>
      </c>
      <c r="E936" s="16" t="s">
        <v>794</v>
      </c>
      <c r="F936" s="16" t="n">
        <v>2</v>
      </c>
      <c r="G936" s="19" t="s">
        <v>101</v>
      </c>
    </row>
    <row r="937" s="9" customFormat="true" ht="9.95" hidden="false" customHeight="true" outlineLevel="0" collapsed="false">
      <c r="A937" s="18"/>
      <c r="B937" s="16"/>
      <c r="C937" s="16"/>
      <c r="D937" s="16"/>
      <c r="E937" s="16"/>
      <c r="F937" s="16" t="n">
        <v>4</v>
      </c>
      <c r="G937" s="19" t="s">
        <v>102</v>
      </c>
    </row>
    <row r="938" s="9" customFormat="true" ht="9.95" hidden="false" customHeight="true" outlineLevel="0" collapsed="false">
      <c r="A938" s="18"/>
      <c r="B938" s="16"/>
      <c r="C938" s="16"/>
      <c r="D938" s="16"/>
      <c r="E938" s="16"/>
      <c r="F938" s="16"/>
      <c r="G938" s="19" t="s">
        <v>106</v>
      </c>
    </row>
    <row r="939" s="9" customFormat="true" ht="9.95" hidden="false" customHeight="true" outlineLevel="0" collapsed="false">
      <c r="A939" s="18" t="n">
        <f aca="false">A936+B936</f>
        <v>505</v>
      </c>
      <c r="B939" s="16" t="n">
        <v>1</v>
      </c>
      <c r="C939" s="16" t="s">
        <v>795</v>
      </c>
      <c r="D939" s="16" t="n">
        <v>119</v>
      </c>
      <c r="E939" s="16" t="s">
        <v>796</v>
      </c>
      <c r="F939" s="16" t="n">
        <v>0</v>
      </c>
      <c r="G939" s="19" t="s">
        <v>797</v>
      </c>
    </row>
    <row r="940" s="9" customFormat="true" ht="9.95" hidden="false" customHeight="true" outlineLevel="0" collapsed="false">
      <c r="A940" s="18"/>
      <c r="B940" s="16"/>
      <c r="C940" s="16"/>
      <c r="D940" s="16"/>
      <c r="E940" s="16"/>
      <c r="F940" s="16" t="n">
        <v>1</v>
      </c>
      <c r="G940" s="19" t="s">
        <v>798</v>
      </c>
    </row>
    <row r="941" s="9" customFormat="true" ht="9.95" hidden="false" customHeight="true" outlineLevel="0" collapsed="false">
      <c r="A941" s="18"/>
      <c r="B941" s="16"/>
      <c r="C941" s="16"/>
      <c r="D941" s="16"/>
      <c r="E941" s="16"/>
      <c r="F941" s="16" t="n">
        <v>2</v>
      </c>
      <c r="G941" s="19" t="s">
        <v>799</v>
      </c>
    </row>
    <row r="942" s="9" customFormat="true" ht="9.95" hidden="false" customHeight="true" outlineLevel="0" collapsed="false">
      <c r="A942" s="18"/>
      <c r="B942" s="16"/>
      <c r="C942" s="16"/>
      <c r="D942" s="16"/>
      <c r="E942" s="16"/>
      <c r="F942" s="16" t="n">
        <v>3</v>
      </c>
      <c r="G942" s="19" t="s">
        <v>800</v>
      </c>
    </row>
    <row r="943" s="9" customFormat="true" ht="9.95" hidden="false" customHeight="true" outlineLevel="0" collapsed="false">
      <c r="A943" s="18"/>
      <c r="B943" s="16"/>
      <c r="C943" s="16"/>
      <c r="D943" s="16"/>
      <c r="E943" s="16"/>
      <c r="F943" s="16" t="n">
        <v>4</v>
      </c>
      <c r="G943" s="19" t="s">
        <v>801</v>
      </c>
    </row>
    <row r="944" s="9" customFormat="true" ht="9.95" hidden="false" customHeight="true" outlineLevel="0" collapsed="false">
      <c r="A944" s="18"/>
      <c r="B944" s="16"/>
      <c r="C944" s="16"/>
      <c r="D944" s="16"/>
      <c r="E944" s="16"/>
      <c r="F944" s="16" t="n">
        <v>5</v>
      </c>
      <c r="G944" s="19" t="s">
        <v>802</v>
      </c>
    </row>
    <row r="945" s="9" customFormat="true" ht="9.95" hidden="false" customHeight="true" outlineLevel="0" collapsed="false">
      <c r="A945" s="18"/>
      <c r="B945" s="16"/>
      <c r="C945" s="16"/>
      <c r="D945" s="16"/>
      <c r="E945" s="16"/>
      <c r="F945" s="16" t="n">
        <v>6</v>
      </c>
      <c r="G945" s="19" t="s">
        <v>803</v>
      </c>
    </row>
    <row r="946" s="9" customFormat="true" ht="9.95" hidden="false" customHeight="true" outlineLevel="0" collapsed="false">
      <c r="A946" s="18"/>
      <c r="B946" s="16"/>
      <c r="C946" s="16"/>
      <c r="D946" s="16"/>
      <c r="E946" s="16"/>
      <c r="F946" s="16" t="n">
        <v>7</v>
      </c>
      <c r="G946" s="19" t="s">
        <v>804</v>
      </c>
    </row>
    <row r="947" s="9" customFormat="true" ht="9.95" hidden="false" customHeight="true" outlineLevel="0" collapsed="false">
      <c r="A947" s="18"/>
      <c r="B947" s="16"/>
      <c r="C947" s="16"/>
      <c r="D947" s="16"/>
      <c r="E947" s="16"/>
      <c r="F947" s="16" t="n">
        <v>8</v>
      </c>
      <c r="G947" s="19" t="s">
        <v>805</v>
      </c>
    </row>
    <row r="948" s="9" customFormat="true" ht="9.95" hidden="false" customHeight="true" outlineLevel="0" collapsed="false">
      <c r="A948" s="18"/>
      <c r="B948" s="16"/>
      <c r="C948" s="16"/>
      <c r="D948" s="16"/>
      <c r="E948" s="16"/>
      <c r="F948" s="16"/>
      <c r="G948" s="19" t="s">
        <v>106</v>
      </c>
    </row>
    <row r="949" s="9" customFormat="true" ht="9.95" hidden="false" customHeight="true" outlineLevel="0" collapsed="false">
      <c r="A949" s="18" t="n">
        <f aca="false">A939+B939</f>
        <v>506</v>
      </c>
      <c r="B949" s="16" t="n">
        <v>1</v>
      </c>
      <c r="C949" s="16" t="s">
        <v>806</v>
      </c>
      <c r="D949" s="16" t="n">
        <v>120</v>
      </c>
      <c r="E949" s="16" t="s">
        <v>807</v>
      </c>
      <c r="F949" s="16" t="n">
        <v>2</v>
      </c>
      <c r="G949" s="19" t="s">
        <v>101</v>
      </c>
    </row>
    <row r="950" s="9" customFormat="true" ht="9.95" hidden="false" customHeight="true" outlineLevel="0" collapsed="false">
      <c r="A950" s="18"/>
      <c r="B950" s="16"/>
      <c r="C950" s="16"/>
      <c r="D950" s="16"/>
      <c r="E950" s="16"/>
      <c r="F950" s="16" t="n">
        <v>4</v>
      </c>
      <c r="G950" s="19" t="s">
        <v>102</v>
      </c>
    </row>
    <row r="951" s="9" customFormat="true" ht="9.95" hidden="false" customHeight="true" outlineLevel="0" collapsed="false">
      <c r="A951" s="18"/>
      <c r="B951" s="16"/>
      <c r="C951" s="16"/>
      <c r="D951" s="16"/>
      <c r="E951" s="16"/>
      <c r="F951" s="16"/>
      <c r="G951" s="19" t="s">
        <v>106</v>
      </c>
    </row>
    <row r="952" s="9" customFormat="true" ht="9.95" hidden="false" customHeight="true" outlineLevel="0" collapsed="false">
      <c r="A952" s="18" t="n">
        <f aca="false">A949+B949</f>
        <v>507</v>
      </c>
      <c r="B952" s="16" t="n">
        <v>1</v>
      </c>
      <c r="C952" s="16" t="s">
        <v>808</v>
      </c>
      <c r="D952" s="16" t="n">
        <v>121</v>
      </c>
      <c r="E952" s="16" t="s">
        <v>350</v>
      </c>
      <c r="F952" s="16" t="n">
        <v>1</v>
      </c>
      <c r="G952" s="19" t="s">
        <v>101</v>
      </c>
    </row>
    <row r="953" s="9" customFormat="true" ht="9.95" hidden="false" customHeight="true" outlineLevel="0" collapsed="false">
      <c r="A953" s="18"/>
      <c r="B953" s="16"/>
      <c r="C953" s="16"/>
      <c r="D953" s="16"/>
      <c r="E953" s="16"/>
      <c r="F953" s="16" t="n">
        <v>3</v>
      </c>
      <c r="G953" s="19" t="s">
        <v>102</v>
      </c>
    </row>
    <row r="954" s="9" customFormat="true" ht="9.95" hidden="false" customHeight="true" outlineLevel="0" collapsed="false">
      <c r="A954" s="18"/>
      <c r="B954" s="16"/>
      <c r="C954" s="16"/>
      <c r="D954" s="16"/>
      <c r="E954" s="16"/>
      <c r="F954" s="16"/>
      <c r="G954" s="19" t="s">
        <v>106</v>
      </c>
    </row>
    <row r="955" s="9" customFormat="true" ht="15" hidden="false" customHeight="true" outlineLevel="0" collapsed="false">
      <c r="A955" s="18" t="n">
        <f aca="false">A952+B952</f>
        <v>508</v>
      </c>
      <c r="B955" s="16" t="n">
        <v>2</v>
      </c>
      <c r="C955" s="16" t="s">
        <v>809</v>
      </c>
      <c r="D955" s="16" t="s">
        <v>810</v>
      </c>
      <c r="E955" s="16" t="s">
        <v>352</v>
      </c>
      <c r="F955" s="16" t="s">
        <v>347</v>
      </c>
      <c r="G955" s="19" t="s">
        <v>348</v>
      </c>
    </row>
    <row r="956" s="9" customFormat="true" ht="15" hidden="false" customHeight="true" outlineLevel="0" collapsed="false">
      <c r="A956" s="18"/>
      <c r="B956" s="16"/>
      <c r="C956" s="16"/>
      <c r="D956" s="16"/>
      <c r="E956" s="16"/>
      <c r="F956" s="16"/>
      <c r="G956" s="19" t="s">
        <v>106</v>
      </c>
    </row>
    <row r="957" s="9" customFormat="true" ht="11.1" hidden="false" customHeight="true" outlineLevel="0" collapsed="false">
      <c r="A957" s="18" t="n">
        <f aca="false">A955+B955</f>
        <v>510</v>
      </c>
      <c r="B957" s="16" t="n">
        <v>1</v>
      </c>
      <c r="C957" s="16" t="s">
        <v>811</v>
      </c>
      <c r="D957" s="16" t="n">
        <v>122</v>
      </c>
      <c r="E957" s="16" t="s">
        <v>812</v>
      </c>
      <c r="F957" s="16" t="n">
        <v>2</v>
      </c>
      <c r="G957" s="19" t="s">
        <v>101</v>
      </c>
    </row>
    <row r="958" s="9" customFormat="true" ht="11.1" hidden="false" customHeight="true" outlineLevel="0" collapsed="false">
      <c r="A958" s="18"/>
      <c r="B958" s="16"/>
      <c r="C958" s="16"/>
      <c r="D958" s="16"/>
      <c r="E958" s="16"/>
      <c r="F958" s="16" t="n">
        <v>4</v>
      </c>
      <c r="G958" s="19" t="s">
        <v>102</v>
      </c>
    </row>
    <row r="959" s="9" customFormat="true" ht="11.1" hidden="false" customHeight="true" outlineLevel="0" collapsed="false">
      <c r="A959" s="18"/>
      <c r="B959" s="16"/>
      <c r="C959" s="16"/>
      <c r="D959" s="16"/>
      <c r="E959" s="16"/>
      <c r="F959" s="16"/>
      <c r="G959" s="19" t="s">
        <v>106</v>
      </c>
    </row>
    <row r="960" s="9" customFormat="true" ht="9.95" hidden="false" customHeight="true" outlineLevel="0" collapsed="false">
      <c r="A960" s="31" t="n">
        <f aca="false">A957+B957</f>
        <v>511</v>
      </c>
      <c r="B960" s="16" t="n">
        <v>1</v>
      </c>
      <c r="C960" s="16" t="s">
        <v>813</v>
      </c>
      <c r="D960" s="16" t="n">
        <v>123</v>
      </c>
      <c r="E960" s="16" t="s">
        <v>814</v>
      </c>
      <c r="F960" s="16" t="n">
        <v>1</v>
      </c>
      <c r="G960" s="19" t="s">
        <v>101</v>
      </c>
    </row>
    <row r="961" s="9" customFormat="true" ht="9.95" hidden="false" customHeight="true" outlineLevel="0" collapsed="false">
      <c r="A961" s="31"/>
      <c r="B961" s="16"/>
      <c r="C961" s="16"/>
      <c r="D961" s="16"/>
      <c r="E961" s="16"/>
      <c r="F961" s="16" t="n">
        <v>3</v>
      </c>
      <c r="G961" s="19" t="s">
        <v>102</v>
      </c>
    </row>
    <row r="962" s="9" customFormat="true" ht="9.95" hidden="false" customHeight="true" outlineLevel="0" collapsed="false">
      <c r="A962" s="31"/>
      <c r="B962" s="16"/>
      <c r="C962" s="16"/>
      <c r="D962" s="16"/>
      <c r="E962" s="16"/>
      <c r="F962" s="16"/>
      <c r="G962" s="19" t="s">
        <v>106</v>
      </c>
    </row>
    <row r="963" s="9" customFormat="true" ht="21.95" hidden="false" customHeight="true" outlineLevel="0" collapsed="false">
      <c r="A963" s="25" t="s">
        <v>815</v>
      </c>
      <c r="B963" s="25"/>
      <c r="C963" s="25"/>
      <c r="D963" s="25"/>
      <c r="E963" s="25"/>
      <c r="F963" s="25"/>
      <c r="G963" s="25"/>
    </row>
    <row r="964" s="9" customFormat="true" ht="15" hidden="false" customHeight="true" outlineLevel="0" collapsed="false">
      <c r="A964" s="18" t="n">
        <f aca="false">A960+B960</f>
        <v>512</v>
      </c>
      <c r="B964" s="16" t="n">
        <v>1</v>
      </c>
      <c r="C964" s="16" t="s">
        <v>816</v>
      </c>
      <c r="D964" s="16" t="n">
        <v>124</v>
      </c>
      <c r="E964" s="16" t="s">
        <v>817</v>
      </c>
      <c r="F964" s="16" t="n">
        <v>2</v>
      </c>
      <c r="G964" s="19" t="s">
        <v>101</v>
      </c>
    </row>
    <row r="965" s="9" customFormat="true" ht="15" hidden="false" customHeight="true" outlineLevel="0" collapsed="false">
      <c r="A965" s="18"/>
      <c r="B965" s="16"/>
      <c r="C965" s="16"/>
      <c r="D965" s="16"/>
      <c r="E965" s="16"/>
      <c r="F965" s="16" t="n">
        <v>4</v>
      </c>
      <c r="G965" s="19" t="s">
        <v>102</v>
      </c>
    </row>
    <row r="966" s="9" customFormat="true" ht="15" hidden="false" customHeight="true" outlineLevel="0" collapsed="false">
      <c r="A966" s="18"/>
      <c r="B966" s="16"/>
      <c r="C966" s="16"/>
      <c r="D966" s="16"/>
      <c r="E966" s="16"/>
      <c r="F966" s="16" t="n">
        <v>9</v>
      </c>
      <c r="G966" s="19" t="s">
        <v>98</v>
      </c>
    </row>
    <row r="967" s="9" customFormat="true" ht="15" hidden="false" customHeight="true" outlineLevel="0" collapsed="false">
      <c r="A967" s="18"/>
      <c r="B967" s="16"/>
      <c r="C967" s="16"/>
      <c r="D967" s="16"/>
      <c r="E967" s="16"/>
      <c r="F967" s="16"/>
      <c r="G967" s="19" t="s">
        <v>106</v>
      </c>
    </row>
    <row r="968" s="9" customFormat="true" ht="27.95" hidden="false" customHeight="true" outlineLevel="0" collapsed="false">
      <c r="A968" s="18" t="n">
        <f aca="false">A964+B964</f>
        <v>513</v>
      </c>
      <c r="B968" s="16" t="n">
        <v>2</v>
      </c>
      <c r="C968" s="16" t="s">
        <v>818</v>
      </c>
      <c r="D968" s="16" t="n">
        <v>125</v>
      </c>
      <c r="E968" s="16" t="s">
        <v>819</v>
      </c>
      <c r="F968" s="28" t="n">
        <v>1</v>
      </c>
      <c r="G968" s="19" t="s">
        <v>820</v>
      </c>
    </row>
    <row r="969" s="9" customFormat="true" ht="11.1" hidden="false" customHeight="true" outlineLevel="0" collapsed="false">
      <c r="A969" s="18"/>
      <c r="B969" s="16"/>
      <c r="C969" s="16"/>
      <c r="D969" s="16"/>
      <c r="E969" s="16"/>
      <c r="F969" s="16"/>
      <c r="G969" s="19" t="s">
        <v>106</v>
      </c>
    </row>
    <row r="970" s="9" customFormat="true" ht="9.95" hidden="false" customHeight="true" outlineLevel="0" collapsed="false">
      <c r="A970" s="18" t="n">
        <f aca="false">A968+B968</f>
        <v>515</v>
      </c>
      <c r="B970" s="16" t="n">
        <v>12</v>
      </c>
      <c r="C970" s="16" t="s">
        <v>821</v>
      </c>
      <c r="D970" s="16" t="n">
        <v>125</v>
      </c>
      <c r="E970" s="16" t="s">
        <v>822</v>
      </c>
      <c r="F970" s="16" t="s">
        <v>330</v>
      </c>
      <c r="G970" s="19" t="s">
        <v>331</v>
      </c>
    </row>
    <row r="971" s="9" customFormat="true" ht="9.95" hidden="false" customHeight="true" outlineLevel="0" collapsed="false">
      <c r="A971" s="18"/>
      <c r="B971" s="16"/>
      <c r="C971" s="16"/>
      <c r="D971" s="16"/>
      <c r="E971" s="16"/>
      <c r="F971" s="16" t="s">
        <v>332</v>
      </c>
      <c r="G971" s="19" t="s">
        <v>98</v>
      </c>
    </row>
    <row r="972" s="9" customFormat="true" ht="17.85" hidden="false" customHeight="true" outlineLevel="0" collapsed="false">
      <c r="A972" s="18"/>
      <c r="B972" s="16"/>
      <c r="C972" s="16"/>
      <c r="D972" s="16"/>
      <c r="E972" s="16"/>
      <c r="F972" s="16"/>
      <c r="G972" s="19" t="s">
        <v>106</v>
      </c>
    </row>
    <row r="973" s="9" customFormat="true" ht="27.95" hidden="false" customHeight="true" outlineLevel="0" collapsed="false">
      <c r="A973" s="18" t="n">
        <f aca="false">A970+B970</f>
        <v>527</v>
      </c>
      <c r="B973" s="16" t="n">
        <v>2</v>
      </c>
      <c r="C973" s="16" t="s">
        <v>823</v>
      </c>
      <c r="D973" s="16" t="n">
        <v>125</v>
      </c>
      <c r="E973" s="16" t="s">
        <v>824</v>
      </c>
      <c r="F973" s="28" t="n">
        <v>2</v>
      </c>
      <c r="G973" s="19" t="s">
        <v>825</v>
      </c>
    </row>
    <row r="974" s="9" customFormat="true" ht="14.1" hidden="false" customHeight="true" outlineLevel="0" collapsed="false">
      <c r="A974" s="18"/>
      <c r="B974" s="16"/>
      <c r="C974" s="16"/>
      <c r="D974" s="16"/>
      <c r="E974" s="16"/>
      <c r="F974" s="16"/>
      <c r="G974" s="19" t="s">
        <v>106</v>
      </c>
    </row>
    <row r="975" s="9" customFormat="true" ht="11.1" hidden="false" customHeight="true" outlineLevel="0" collapsed="false">
      <c r="A975" s="18" t="n">
        <f aca="false">A973+B973</f>
        <v>529</v>
      </c>
      <c r="B975" s="16" t="n">
        <v>12</v>
      </c>
      <c r="C975" s="16" t="s">
        <v>826</v>
      </c>
      <c r="D975" s="16" t="n">
        <v>125</v>
      </c>
      <c r="E975" s="16" t="s">
        <v>827</v>
      </c>
      <c r="F975" s="16" t="s">
        <v>330</v>
      </c>
      <c r="G975" s="19" t="s">
        <v>331</v>
      </c>
    </row>
    <row r="976" s="9" customFormat="true" ht="11.1" hidden="false" customHeight="true" outlineLevel="0" collapsed="false">
      <c r="A976" s="18"/>
      <c r="B976" s="16"/>
      <c r="C976" s="16"/>
      <c r="D976" s="16"/>
      <c r="E976" s="16"/>
      <c r="F976" s="16" t="s">
        <v>332</v>
      </c>
      <c r="G976" s="19" t="s">
        <v>98</v>
      </c>
    </row>
    <row r="977" s="9" customFormat="true" ht="15.6" hidden="false" customHeight="true" outlineLevel="0" collapsed="false">
      <c r="A977" s="18"/>
      <c r="B977" s="16"/>
      <c r="C977" s="16"/>
      <c r="D977" s="16"/>
      <c r="E977" s="16"/>
      <c r="F977" s="16"/>
      <c r="G977" s="19" t="s">
        <v>106</v>
      </c>
    </row>
    <row r="978" s="9" customFormat="true" ht="15" hidden="false" customHeight="true" outlineLevel="0" collapsed="false">
      <c r="A978" s="18" t="n">
        <f aca="false">A975+B975</f>
        <v>541</v>
      </c>
      <c r="B978" s="16" t="n">
        <v>2</v>
      </c>
      <c r="C978" s="16" t="s">
        <v>828</v>
      </c>
      <c r="D978" s="16" t="n">
        <v>125</v>
      </c>
      <c r="E978" s="16" t="s">
        <v>829</v>
      </c>
      <c r="F978" s="28" t="n">
        <v>3</v>
      </c>
      <c r="G978" s="19" t="s">
        <v>830</v>
      </c>
    </row>
    <row r="979" s="9" customFormat="true" ht="15" hidden="false" customHeight="true" outlineLevel="0" collapsed="false">
      <c r="A979" s="18"/>
      <c r="B979" s="16"/>
      <c r="C979" s="16"/>
      <c r="D979" s="16"/>
      <c r="E979" s="16"/>
      <c r="F979" s="16"/>
      <c r="G979" s="19" t="s">
        <v>106</v>
      </c>
    </row>
    <row r="980" s="9" customFormat="true" ht="11.1" hidden="false" customHeight="true" outlineLevel="0" collapsed="false">
      <c r="A980" s="18" t="n">
        <f aca="false">A978+B978</f>
        <v>543</v>
      </c>
      <c r="B980" s="16" t="n">
        <v>12</v>
      </c>
      <c r="C980" s="16" t="s">
        <v>831</v>
      </c>
      <c r="D980" s="16" t="n">
        <v>125</v>
      </c>
      <c r="E980" s="16" t="s">
        <v>832</v>
      </c>
      <c r="F980" s="16" t="s">
        <v>330</v>
      </c>
      <c r="G980" s="19" t="s">
        <v>331</v>
      </c>
    </row>
    <row r="981" s="9" customFormat="true" ht="11.1" hidden="false" customHeight="true" outlineLevel="0" collapsed="false">
      <c r="A981" s="18"/>
      <c r="B981" s="16"/>
      <c r="C981" s="16"/>
      <c r="D981" s="16"/>
      <c r="E981" s="16"/>
      <c r="F981" s="16" t="s">
        <v>332</v>
      </c>
      <c r="G981" s="19" t="s">
        <v>98</v>
      </c>
    </row>
    <row r="982" s="9" customFormat="true" ht="11.1" hidden="false" customHeight="true" outlineLevel="0" collapsed="false">
      <c r="A982" s="18"/>
      <c r="B982" s="16"/>
      <c r="C982" s="16"/>
      <c r="D982" s="16"/>
      <c r="E982" s="16"/>
      <c r="F982" s="16"/>
      <c r="G982" s="19" t="s">
        <v>106</v>
      </c>
    </row>
    <row r="983" s="9" customFormat="true" ht="15.95" hidden="false" customHeight="true" outlineLevel="0" collapsed="false">
      <c r="A983" s="18" t="n">
        <f aca="false">A980+B980</f>
        <v>555</v>
      </c>
      <c r="B983" s="16" t="n">
        <v>2</v>
      </c>
      <c r="C983" s="16" t="s">
        <v>833</v>
      </c>
      <c r="D983" s="16" t="n">
        <v>125</v>
      </c>
      <c r="E983" s="16" t="s">
        <v>834</v>
      </c>
      <c r="F983" s="28" t="n">
        <v>4</v>
      </c>
      <c r="G983" s="19" t="s">
        <v>835</v>
      </c>
    </row>
    <row r="984" s="9" customFormat="true" ht="15.95" hidden="false" customHeight="true" outlineLevel="0" collapsed="false">
      <c r="A984" s="18"/>
      <c r="B984" s="16"/>
      <c r="C984" s="16"/>
      <c r="D984" s="16"/>
      <c r="E984" s="16"/>
      <c r="F984" s="16"/>
      <c r="G984" s="19" t="s">
        <v>106</v>
      </c>
    </row>
    <row r="985" s="9" customFormat="true" ht="9.95" hidden="false" customHeight="true" outlineLevel="0" collapsed="false">
      <c r="A985" s="18" t="n">
        <f aca="false">A983+B983</f>
        <v>557</v>
      </c>
      <c r="B985" s="16" t="n">
        <v>12</v>
      </c>
      <c r="C985" s="16" t="s">
        <v>836</v>
      </c>
      <c r="D985" s="16" t="n">
        <v>125</v>
      </c>
      <c r="E985" s="16" t="s">
        <v>837</v>
      </c>
      <c r="F985" s="16" t="s">
        <v>330</v>
      </c>
      <c r="G985" s="19" t="s">
        <v>331</v>
      </c>
    </row>
    <row r="986" s="9" customFormat="true" ht="9.95" hidden="false" customHeight="true" outlineLevel="0" collapsed="false">
      <c r="A986" s="18"/>
      <c r="B986" s="16"/>
      <c r="C986" s="16"/>
      <c r="D986" s="16"/>
      <c r="E986" s="16"/>
      <c r="F986" s="16" t="s">
        <v>332</v>
      </c>
      <c r="G986" s="19" t="s">
        <v>98</v>
      </c>
    </row>
    <row r="987" s="9" customFormat="true" ht="9.95" hidden="false" customHeight="true" outlineLevel="0" collapsed="false">
      <c r="A987" s="18"/>
      <c r="B987" s="16"/>
      <c r="C987" s="16"/>
      <c r="D987" s="16"/>
      <c r="E987" s="16"/>
      <c r="F987" s="16"/>
      <c r="G987" s="19" t="s">
        <v>106</v>
      </c>
    </row>
    <row r="988" s="9" customFormat="true" ht="15" hidden="false" customHeight="true" outlineLevel="0" collapsed="false">
      <c r="A988" s="18" t="n">
        <f aca="false">A985+B985</f>
        <v>569</v>
      </c>
      <c r="B988" s="16" t="n">
        <v>2</v>
      </c>
      <c r="C988" s="16" t="s">
        <v>838</v>
      </c>
      <c r="D988" s="16" t="n">
        <v>125</v>
      </c>
      <c r="E988" s="16" t="s">
        <v>839</v>
      </c>
      <c r="F988" s="28" t="n">
        <v>5</v>
      </c>
      <c r="G988" s="19" t="s">
        <v>840</v>
      </c>
    </row>
    <row r="989" s="9" customFormat="true" ht="15" hidden="false" customHeight="true" outlineLevel="0" collapsed="false">
      <c r="A989" s="18"/>
      <c r="B989" s="16"/>
      <c r="C989" s="16"/>
      <c r="D989" s="16"/>
      <c r="E989" s="16"/>
      <c r="F989" s="16"/>
      <c r="G989" s="19" t="s">
        <v>106</v>
      </c>
    </row>
    <row r="990" s="9" customFormat="true" ht="9.95" hidden="false" customHeight="true" outlineLevel="0" collapsed="false">
      <c r="A990" s="18" t="n">
        <f aca="false">A988+B988</f>
        <v>571</v>
      </c>
      <c r="B990" s="16" t="n">
        <v>12</v>
      </c>
      <c r="C990" s="16" t="s">
        <v>841</v>
      </c>
      <c r="D990" s="16" t="n">
        <v>125</v>
      </c>
      <c r="E990" s="16" t="s">
        <v>842</v>
      </c>
      <c r="F990" s="16" t="s">
        <v>330</v>
      </c>
      <c r="G990" s="19" t="s">
        <v>331</v>
      </c>
    </row>
    <row r="991" s="9" customFormat="true" ht="9.95" hidden="false" customHeight="true" outlineLevel="0" collapsed="false">
      <c r="A991" s="18"/>
      <c r="B991" s="16"/>
      <c r="C991" s="16"/>
      <c r="D991" s="16"/>
      <c r="E991" s="16"/>
      <c r="F991" s="16" t="s">
        <v>332</v>
      </c>
      <c r="G991" s="19" t="s">
        <v>98</v>
      </c>
    </row>
    <row r="992" s="9" customFormat="true" ht="9.95" hidden="false" customHeight="true" outlineLevel="0" collapsed="false">
      <c r="A992" s="18"/>
      <c r="B992" s="16"/>
      <c r="C992" s="16"/>
      <c r="D992" s="16"/>
      <c r="E992" s="16"/>
      <c r="F992" s="16"/>
      <c r="G992" s="19" t="s">
        <v>106</v>
      </c>
    </row>
    <row r="993" s="9" customFormat="true" ht="16.15" hidden="false" customHeight="true" outlineLevel="0" collapsed="false">
      <c r="A993" s="18" t="n">
        <f aca="false">A990+B990</f>
        <v>583</v>
      </c>
      <c r="B993" s="16" t="n">
        <v>2</v>
      </c>
      <c r="C993" s="16" t="s">
        <v>843</v>
      </c>
      <c r="D993" s="16" t="n">
        <v>125</v>
      </c>
      <c r="E993" s="16" t="s">
        <v>844</v>
      </c>
      <c r="F993" s="28" t="n">
        <v>6</v>
      </c>
      <c r="G993" s="19" t="s">
        <v>845</v>
      </c>
    </row>
    <row r="994" s="9" customFormat="true" ht="14.65" hidden="false" customHeight="true" outlineLevel="0" collapsed="false">
      <c r="A994" s="18"/>
      <c r="B994" s="16"/>
      <c r="C994" s="16"/>
      <c r="D994" s="16"/>
      <c r="E994" s="16"/>
      <c r="F994" s="16"/>
      <c r="G994" s="19" t="s">
        <v>106</v>
      </c>
    </row>
    <row r="995" s="9" customFormat="true" ht="9.95" hidden="false" customHeight="true" outlineLevel="0" collapsed="false">
      <c r="A995" s="18" t="n">
        <f aca="false">A993+B993</f>
        <v>585</v>
      </c>
      <c r="B995" s="16" t="n">
        <v>12</v>
      </c>
      <c r="C995" s="16" t="s">
        <v>846</v>
      </c>
      <c r="D995" s="16" t="n">
        <v>125</v>
      </c>
      <c r="E995" s="16" t="s">
        <v>847</v>
      </c>
      <c r="F995" s="16" t="s">
        <v>330</v>
      </c>
      <c r="G995" s="19" t="s">
        <v>331</v>
      </c>
    </row>
    <row r="996" s="9" customFormat="true" ht="9.95" hidden="false" customHeight="true" outlineLevel="0" collapsed="false">
      <c r="A996" s="18"/>
      <c r="B996" s="16"/>
      <c r="C996" s="16"/>
      <c r="D996" s="16"/>
      <c r="E996" s="16"/>
      <c r="F996" s="16" t="s">
        <v>332</v>
      </c>
      <c r="G996" s="19" t="s">
        <v>98</v>
      </c>
    </row>
    <row r="997" s="9" customFormat="true" ht="9.95" hidden="false" customHeight="true" outlineLevel="0" collapsed="false">
      <c r="A997" s="18"/>
      <c r="B997" s="16"/>
      <c r="C997" s="16"/>
      <c r="D997" s="16"/>
      <c r="E997" s="16"/>
      <c r="F997" s="16"/>
      <c r="G997" s="19" t="s">
        <v>106</v>
      </c>
    </row>
    <row r="998" s="9" customFormat="true" ht="15" hidden="false" customHeight="true" outlineLevel="0" collapsed="false">
      <c r="A998" s="18" t="n">
        <f aca="false">A995+B995</f>
        <v>597</v>
      </c>
      <c r="B998" s="16" t="n">
        <v>2</v>
      </c>
      <c r="C998" s="16" t="s">
        <v>848</v>
      </c>
      <c r="D998" s="16" t="n">
        <v>125</v>
      </c>
      <c r="E998" s="16" t="s">
        <v>849</v>
      </c>
      <c r="F998" s="28" t="n">
        <v>7</v>
      </c>
      <c r="G998" s="19" t="s">
        <v>850</v>
      </c>
    </row>
    <row r="999" s="9" customFormat="true" ht="15" hidden="false" customHeight="true" outlineLevel="0" collapsed="false">
      <c r="A999" s="18"/>
      <c r="B999" s="16"/>
      <c r="C999" s="16"/>
      <c r="D999" s="16"/>
      <c r="E999" s="16"/>
      <c r="F999" s="16"/>
      <c r="G999" s="19" t="s">
        <v>106</v>
      </c>
    </row>
    <row r="1000" s="9" customFormat="true" ht="11.1" hidden="false" customHeight="true" outlineLevel="0" collapsed="false">
      <c r="A1000" s="18" t="n">
        <f aca="false">A998+B998</f>
        <v>599</v>
      </c>
      <c r="B1000" s="16" t="n">
        <v>12</v>
      </c>
      <c r="C1000" s="16" t="s">
        <v>851</v>
      </c>
      <c r="D1000" s="16" t="n">
        <v>125</v>
      </c>
      <c r="E1000" s="16" t="s">
        <v>852</v>
      </c>
      <c r="F1000" s="16" t="s">
        <v>330</v>
      </c>
      <c r="G1000" s="19" t="s">
        <v>331</v>
      </c>
    </row>
    <row r="1001" s="9" customFormat="true" ht="11.1" hidden="false" customHeight="true" outlineLevel="0" collapsed="false">
      <c r="A1001" s="18"/>
      <c r="B1001" s="16"/>
      <c r="C1001" s="16"/>
      <c r="D1001" s="16"/>
      <c r="E1001" s="16"/>
      <c r="F1001" s="16" t="s">
        <v>332</v>
      </c>
      <c r="G1001" s="19" t="s">
        <v>98</v>
      </c>
    </row>
    <row r="1002" s="9" customFormat="true" ht="11.1" hidden="false" customHeight="true" outlineLevel="0" collapsed="false">
      <c r="A1002" s="18"/>
      <c r="B1002" s="16"/>
      <c r="C1002" s="16"/>
      <c r="D1002" s="16"/>
      <c r="E1002" s="16"/>
      <c r="F1002" s="16"/>
      <c r="G1002" s="19" t="s">
        <v>106</v>
      </c>
    </row>
    <row r="1003" s="9" customFormat="true" ht="39.95" hidden="false" customHeight="true" outlineLevel="0" collapsed="false">
      <c r="A1003" s="18" t="n">
        <f aca="false">A1000+B1000</f>
        <v>611</v>
      </c>
      <c r="B1003" s="16" t="n">
        <v>2</v>
      </c>
      <c r="C1003" s="16" t="s">
        <v>853</v>
      </c>
      <c r="D1003" s="16" t="n">
        <v>125</v>
      </c>
      <c r="E1003" s="16" t="s">
        <v>854</v>
      </c>
      <c r="F1003" s="28" t="n">
        <v>8</v>
      </c>
      <c r="G1003" s="19" t="s">
        <v>855</v>
      </c>
    </row>
    <row r="1004" s="9" customFormat="true" ht="9.95" hidden="false" customHeight="true" outlineLevel="0" collapsed="false">
      <c r="A1004" s="18"/>
      <c r="B1004" s="16"/>
      <c r="C1004" s="16"/>
      <c r="D1004" s="16"/>
      <c r="E1004" s="16"/>
      <c r="F1004" s="16"/>
      <c r="G1004" s="19" t="s">
        <v>106</v>
      </c>
    </row>
    <row r="1005" s="9" customFormat="true" ht="17.1" hidden="false" customHeight="true" outlineLevel="0" collapsed="false">
      <c r="A1005" s="18" t="n">
        <f aca="false">A1003+B1003</f>
        <v>613</v>
      </c>
      <c r="B1005" s="16" t="n">
        <v>12</v>
      </c>
      <c r="C1005" s="16" t="s">
        <v>856</v>
      </c>
      <c r="D1005" s="16" t="n">
        <v>125</v>
      </c>
      <c r="E1005" s="16" t="s">
        <v>857</v>
      </c>
      <c r="F1005" s="16" t="s">
        <v>330</v>
      </c>
      <c r="G1005" s="19" t="s">
        <v>331</v>
      </c>
    </row>
    <row r="1006" s="9" customFormat="true" ht="17.1" hidden="false" customHeight="true" outlineLevel="0" collapsed="false">
      <c r="A1006" s="18"/>
      <c r="B1006" s="16"/>
      <c r="C1006" s="16"/>
      <c r="D1006" s="16"/>
      <c r="E1006" s="16"/>
      <c r="F1006" s="16" t="s">
        <v>332</v>
      </c>
      <c r="G1006" s="19" t="s">
        <v>98</v>
      </c>
    </row>
    <row r="1007" s="9" customFormat="true" ht="17.1" hidden="false" customHeight="true" outlineLevel="0" collapsed="false">
      <c r="A1007" s="18"/>
      <c r="B1007" s="16"/>
      <c r="C1007" s="16"/>
      <c r="D1007" s="16"/>
      <c r="E1007" s="16"/>
      <c r="F1007" s="16"/>
      <c r="G1007" s="19" t="s">
        <v>106</v>
      </c>
    </row>
    <row r="1008" s="9" customFormat="true" ht="9.95" hidden="false" customHeight="true" outlineLevel="0" collapsed="false">
      <c r="A1008" s="18" t="n">
        <f aca="false">A1005+B1005</f>
        <v>625</v>
      </c>
      <c r="B1008" s="16" t="n">
        <v>1</v>
      </c>
      <c r="C1008" s="16" t="s">
        <v>858</v>
      </c>
      <c r="D1008" s="16" t="n">
        <v>126</v>
      </c>
      <c r="E1008" s="16" t="s">
        <v>141</v>
      </c>
      <c r="F1008" s="16" t="n">
        <v>2</v>
      </c>
      <c r="G1008" s="19" t="s">
        <v>354</v>
      </c>
    </row>
    <row r="1009" s="9" customFormat="true" ht="9.95" hidden="false" customHeight="true" outlineLevel="0" collapsed="false">
      <c r="A1009" s="18"/>
      <c r="B1009" s="16"/>
      <c r="C1009" s="16"/>
      <c r="D1009" s="16"/>
      <c r="E1009" s="16"/>
      <c r="F1009" s="16" t="n">
        <v>4</v>
      </c>
      <c r="G1009" s="19" t="s">
        <v>143</v>
      </c>
    </row>
    <row r="1010" s="9" customFormat="true" ht="9.95" hidden="false" customHeight="true" outlineLevel="0" collapsed="false">
      <c r="A1010" s="18"/>
      <c r="B1010" s="16"/>
      <c r="C1010" s="16"/>
      <c r="D1010" s="16"/>
      <c r="E1010" s="16"/>
      <c r="F1010" s="16" t="n">
        <v>6</v>
      </c>
      <c r="G1010" s="19" t="s">
        <v>144</v>
      </c>
    </row>
    <row r="1011" s="9" customFormat="true" ht="9.95" hidden="false" customHeight="true" outlineLevel="0" collapsed="false">
      <c r="A1011" s="18"/>
      <c r="B1011" s="16"/>
      <c r="C1011" s="16"/>
      <c r="D1011" s="16"/>
      <c r="E1011" s="16"/>
      <c r="F1011" s="16"/>
      <c r="G1011" s="19" t="s">
        <v>106</v>
      </c>
    </row>
    <row r="1012" s="9" customFormat="true" ht="15" hidden="false" customHeight="true" outlineLevel="0" collapsed="false">
      <c r="A1012" s="13" t="s">
        <v>859</v>
      </c>
      <c r="B1012" s="13"/>
      <c r="C1012" s="13"/>
      <c r="D1012" s="13"/>
      <c r="E1012" s="13"/>
      <c r="F1012" s="13"/>
      <c r="G1012" s="13"/>
    </row>
    <row r="1013" s="9" customFormat="true" ht="9.95" hidden="false" customHeight="true" outlineLevel="0" collapsed="false">
      <c r="A1013" s="31" t="n">
        <f aca="false">A1008+B1008</f>
        <v>626</v>
      </c>
      <c r="B1013" s="21" t="n">
        <v>1</v>
      </c>
      <c r="C1013" s="21" t="s">
        <v>860</v>
      </c>
      <c r="D1013" s="21" t="n">
        <v>1</v>
      </c>
      <c r="E1013" s="16" t="s">
        <v>861</v>
      </c>
      <c r="F1013" s="16" t="n">
        <v>1</v>
      </c>
      <c r="G1013" s="19" t="s">
        <v>101</v>
      </c>
    </row>
    <row r="1014" s="9" customFormat="true" ht="9.95" hidden="false" customHeight="true" outlineLevel="0" collapsed="false">
      <c r="A1014" s="31"/>
      <c r="B1014" s="21"/>
      <c r="C1014" s="21"/>
      <c r="D1014" s="21"/>
      <c r="E1014" s="16"/>
      <c r="F1014" s="16" t="n">
        <v>3</v>
      </c>
      <c r="G1014" s="19" t="s">
        <v>102</v>
      </c>
    </row>
    <row r="1015" s="9" customFormat="true" ht="9.95" hidden="false" customHeight="true" outlineLevel="0" collapsed="false">
      <c r="A1015" s="31"/>
      <c r="B1015" s="21"/>
      <c r="C1015" s="21"/>
      <c r="D1015" s="21"/>
      <c r="E1015" s="16"/>
      <c r="F1015" s="16"/>
      <c r="G1015" s="19" t="s">
        <v>106</v>
      </c>
    </row>
    <row r="1016" s="9" customFormat="true" ht="9.95" hidden="false" customHeight="true" outlineLevel="0" collapsed="false">
      <c r="A1016" s="18" t="n">
        <f aca="false">A1013+B1013</f>
        <v>627</v>
      </c>
      <c r="B1016" s="16" t="n">
        <v>2</v>
      </c>
      <c r="C1016" s="16" t="s">
        <v>862</v>
      </c>
      <c r="D1016" s="16" t="n">
        <v>4</v>
      </c>
      <c r="E1016" s="16" t="s">
        <v>863</v>
      </c>
      <c r="F1016" s="16" t="s">
        <v>864</v>
      </c>
      <c r="G1016" s="19" t="s">
        <v>865</v>
      </c>
    </row>
    <row r="1017" s="9" customFormat="true" ht="9.95" hidden="false" customHeight="true" outlineLevel="0" collapsed="false">
      <c r="A1017" s="18"/>
      <c r="B1017" s="16"/>
      <c r="C1017" s="16"/>
      <c r="D1017" s="16"/>
      <c r="E1017" s="16"/>
      <c r="F1017" s="16"/>
      <c r="G1017" s="19" t="s">
        <v>106</v>
      </c>
    </row>
    <row r="1018" s="9" customFormat="true" ht="9.95" hidden="false" customHeight="true" outlineLevel="0" collapsed="false">
      <c r="A1018" s="18" t="n">
        <f aca="false">A1016+B1016</f>
        <v>629</v>
      </c>
      <c r="B1018" s="16" t="n">
        <v>2</v>
      </c>
      <c r="C1018" s="16" t="s">
        <v>866</v>
      </c>
      <c r="D1018" s="16" t="n">
        <v>4</v>
      </c>
      <c r="E1018" s="16" t="s">
        <v>867</v>
      </c>
      <c r="F1018" s="16" t="s">
        <v>864</v>
      </c>
      <c r="G1018" s="19" t="s">
        <v>868</v>
      </c>
    </row>
    <row r="1019" s="9" customFormat="true" ht="9.95" hidden="false" customHeight="true" outlineLevel="0" collapsed="false">
      <c r="A1019" s="18"/>
      <c r="B1019" s="16"/>
      <c r="C1019" s="16"/>
      <c r="D1019" s="16"/>
      <c r="E1019" s="16"/>
      <c r="F1019" s="16"/>
      <c r="G1019" s="19" t="s">
        <v>106</v>
      </c>
    </row>
    <row r="1020" s="9" customFormat="true" ht="15" hidden="false" customHeight="true" outlineLevel="0" collapsed="false">
      <c r="A1020" s="18" t="n">
        <f aca="false">A1018+B1018</f>
        <v>631</v>
      </c>
      <c r="B1020" s="16" t="n">
        <v>2</v>
      </c>
      <c r="C1020" s="16" t="s">
        <v>869</v>
      </c>
      <c r="D1020" s="16" t="n">
        <v>5</v>
      </c>
      <c r="E1020" s="16" t="s">
        <v>870</v>
      </c>
      <c r="F1020" s="16" t="s">
        <v>864</v>
      </c>
      <c r="G1020" s="19" t="s">
        <v>865</v>
      </c>
    </row>
    <row r="1021" s="9" customFormat="true" ht="15" hidden="false" customHeight="true" outlineLevel="0" collapsed="false">
      <c r="A1021" s="18"/>
      <c r="B1021" s="16"/>
      <c r="C1021" s="16"/>
      <c r="D1021" s="16"/>
      <c r="E1021" s="16"/>
      <c r="F1021" s="16"/>
      <c r="G1021" s="19" t="s">
        <v>106</v>
      </c>
    </row>
    <row r="1022" s="9" customFormat="true" ht="15" hidden="false" customHeight="true" outlineLevel="0" collapsed="false">
      <c r="A1022" s="18" t="n">
        <f aca="false">A1020+B1020</f>
        <v>633</v>
      </c>
      <c r="B1022" s="16" t="n">
        <v>2</v>
      </c>
      <c r="C1022" s="16" t="s">
        <v>871</v>
      </c>
      <c r="D1022" s="16" t="n">
        <v>5</v>
      </c>
      <c r="E1022" s="16" t="s">
        <v>872</v>
      </c>
      <c r="F1022" s="16" t="s">
        <v>864</v>
      </c>
      <c r="G1022" s="19" t="s">
        <v>868</v>
      </c>
    </row>
    <row r="1023" s="9" customFormat="true" ht="15" hidden="false" customHeight="true" outlineLevel="0" collapsed="false">
      <c r="A1023" s="18"/>
      <c r="B1023" s="16"/>
      <c r="C1023" s="16"/>
      <c r="D1023" s="16"/>
      <c r="E1023" s="16"/>
      <c r="F1023" s="16"/>
      <c r="G1023" s="19" t="s">
        <v>106</v>
      </c>
    </row>
    <row r="1024" s="9" customFormat="true" ht="15" hidden="false" customHeight="true" outlineLevel="0" collapsed="false">
      <c r="A1024" s="18" t="n">
        <f aca="false">A1022+B1022</f>
        <v>635</v>
      </c>
      <c r="B1024" s="16" t="n">
        <v>1</v>
      </c>
      <c r="C1024" s="16" t="s">
        <v>873</v>
      </c>
      <c r="D1024" s="16" t="n">
        <v>5</v>
      </c>
      <c r="E1024" s="16" t="s">
        <v>874</v>
      </c>
      <c r="F1024" s="16" t="n">
        <v>5</v>
      </c>
      <c r="G1024" s="19" t="s">
        <v>103</v>
      </c>
    </row>
    <row r="1025" s="9" customFormat="true" ht="15" hidden="false" customHeight="true" outlineLevel="0" collapsed="false">
      <c r="A1025" s="18"/>
      <c r="B1025" s="16"/>
      <c r="C1025" s="16"/>
      <c r="D1025" s="16"/>
      <c r="E1025" s="16"/>
      <c r="F1025" s="16"/>
      <c r="G1025" s="19" t="s">
        <v>106</v>
      </c>
    </row>
    <row r="1026" s="9" customFormat="true" ht="15" hidden="false" customHeight="true" outlineLevel="0" collapsed="false">
      <c r="A1026" s="18" t="n">
        <f aca="false">A1024+B1024</f>
        <v>636</v>
      </c>
      <c r="B1026" s="16" t="n">
        <v>1</v>
      </c>
      <c r="C1026" s="16" t="s">
        <v>875</v>
      </c>
      <c r="D1026" s="16" t="n">
        <v>5</v>
      </c>
      <c r="E1026" s="16" t="s">
        <v>876</v>
      </c>
      <c r="F1026" s="16" t="n">
        <v>7</v>
      </c>
      <c r="G1026" s="19" t="s">
        <v>103</v>
      </c>
    </row>
    <row r="1027" s="9" customFormat="true" ht="15" hidden="false" customHeight="true" outlineLevel="0" collapsed="false">
      <c r="A1027" s="18"/>
      <c r="B1027" s="16"/>
      <c r="C1027" s="16"/>
      <c r="D1027" s="16"/>
      <c r="E1027" s="16"/>
      <c r="F1027" s="16"/>
      <c r="G1027" s="19" t="s">
        <v>106</v>
      </c>
    </row>
    <row r="1028" s="9" customFormat="true" ht="9.95" hidden="false" customHeight="true" outlineLevel="0" collapsed="false">
      <c r="A1028" s="18" t="n">
        <f aca="false">A1026+B1026</f>
        <v>637</v>
      </c>
      <c r="B1028" s="16" t="n">
        <v>2</v>
      </c>
      <c r="C1028" s="16" t="s">
        <v>877</v>
      </c>
      <c r="D1028" s="16" t="n">
        <v>6</v>
      </c>
      <c r="E1028" s="16" t="s">
        <v>878</v>
      </c>
      <c r="F1028" s="16" t="s">
        <v>864</v>
      </c>
      <c r="G1028" s="19" t="s">
        <v>865</v>
      </c>
    </row>
    <row r="1029" s="9" customFormat="true" ht="9.95" hidden="false" customHeight="true" outlineLevel="0" collapsed="false">
      <c r="A1029" s="18"/>
      <c r="B1029" s="16"/>
      <c r="C1029" s="16"/>
      <c r="D1029" s="16"/>
      <c r="E1029" s="16"/>
      <c r="F1029" s="16"/>
      <c r="G1029" s="19" t="s">
        <v>106</v>
      </c>
    </row>
    <row r="1030" s="9" customFormat="true" ht="9.95" hidden="false" customHeight="true" outlineLevel="0" collapsed="false">
      <c r="A1030" s="18" t="n">
        <f aca="false">A1028+B1028</f>
        <v>639</v>
      </c>
      <c r="B1030" s="16" t="n">
        <v>2</v>
      </c>
      <c r="C1030" s="16" t="s">
        <v>879</v>
      </c>
      <c r="D1030" s="16" t="n">
        <v>6</v>
      </c>
      <c r="E1030" s="16" t="s">
        <v>880</v>
      </c>
      <c r="F1030" s="16" t="s">
        <v>864</v>
      </c>
      <c r="G1030" s="19" t="s">
        <v>868</v>
      </c>
    </row>
    <row r="1031" s="9" customFormat="true" ht="9.95" hidden="false" customHeight="true" outlineLevel="0" collapsed="false">
      <c r="A1031" s="18"/>
      <c r="B1031" s="16"/>
      <c r="C1031" s="16"/>
      <c r="D1031" s="16"/>
      <c r="E1031" s="16"/>
      <c r="F1031" s="16"/>
      <c r="G1031" s="19" t="s">
        <v>106</v>
      </c>
    </row>
    <row r="1032" s="9" customFormat="true" ht="9.95" hidden="false" customHeight="true" outlineLevel="0" collapsed="false">
      <c r="A1032" s="18" t="n">
        <f aca="false">A1030+B1030</f>
        <v>641</v>
      </c>
      <c r="B1032" s="16" t="n">
        <v>1</v>
      </c>
      <c r="C1032" s="16" t="s">
        <v>881</v>
      </c>
      <c r="D1032" s="16" t="n">
        <v>6</v>
      </c>
      <c r="E1032" s="16" t="s">
        <v>882</v>
      </c>
      <c r="F1032" s="16" t="n">
        <v>6</v>
      </c>
      <c r="G1032" s="19" t="s">
        <v>103</v>
      </c>
    </row>
    <row r="1033" s="9" customFormat="true" ht="9.95" hidden="false" customHeight="true" outlineLevel="0" collapsed="false">
      <c r="A1033" s="18"/>
      <c r="B1033" s="16"/>
      <c r="C1033" s="16"/>
      <c r="D1033" s="16"/>
      <c r="E1033" s="16"/>
      <c r="F1033" s="16"/>
      <c r="G1033" s="19" t="s">
        <v>106</v>
      </c>
    </row>
    <row r="1034" s="9" customFormat="true" ht="9.95" hidden="false" customHeight="true" outlineLevel="0" collapsed="false">
      <c r="A1034" s="18" t="n">
        <f aca="false">A1032+B1032</f>
        <v>642</v>
      </c>
      <c r="B1034" s="16" t="n">
        <v>1</v>
      </c>
      <c r="C1034" s="16" t="s">
        <v>883</v>
      </c>
      <c r="D1034" s="16" t="n">
        <v>6</v>
      </c>
      <c r="E1034" s="16" t="s">
        <v>884</v>
      </c>
      <c r="F1034" s="16" t="n">
        <v>8</v>
      </c>
      <c r="G1034" s="19" t="s">
        <v>103</v>
      </c>
    </row>
    <row r="1035" s="9" customFormat="true" ht="9.95" hidden="false" customHeight="true" outlineLevel="0" collapsed="false">
      <c r="A1035" s="18"/>
      <c r="B1035" s="16"/>
      <c r="C1035" s="16"/>
      <c r="D1035" s="16"/>
      <c r="E1035" s="16"/>
      <c r="F1035" s="16"/>
      <c r="G1035" s="19" t="s">
        <v>106</v>
      </c>
    </row>
    <row r="1036" s="9" customFormat="true" ht="9.95" hidden="false" customHeight="true" outlineLevel="0" collapsed="false">
      <c r="A1036" s="18" t="n">
        <f aca="false">A1034+B1034</f>
        <v>643</v>
      </c>
      <c r="B1036" s="16" t="n">
        <v>1</v>
      </c>
      <c r="C1036" s="16" t="s">
        <v>885</v>
      </c>
      <c r="D1036" s="16" t="n">
        <v>7</v>
      </c>
      <c r="E1036" s="16" t="s">
        <v>886</v>
      </c>
      <c r="F1036" s="16" t="n">
        <v>1</v>
      </c>
      <c r="G1036" s="19" t="s">
        <v>53</v>
      </c>
    </row>
    <row r="1037" s="9" customFormat="true" ht="9.95" hidden="false" customHeight="true" outlineLevel="0" collapsed="false">
      <c r="A1037" s="18"/>
      <c r="B1037" s="16"/>
      <c r="C1037" s="16"/>
      <c r="D1037" s="16"/>
      <c r="E1037" s="16"/>
      <c r="F1037" s="16" t="n">
        <v>3</v>
      </c>
      <c r="G1037" s="19" t="s">
        <v>54</v>
      </c>
    </row>
    <row r="1038" s="9" customFormat="true" ht="9.95" hidden="false" customHeight="true" outlineLevel="0" collapsed="false">
      <c r="A1038" s="18"/>
      <c r="B1038" s="16"/>
      <c r="C1038" s="16"/>
      <c r="D1038" s="16"/>
      <c r="E1038" s="16"/>
      <c r="F1038" s="16" t="n">
        <v>5</v>
      </c>
      <c r="G1038" s="19" t="s">
        <v>103</v>
      </c>
    </row>
    <row r="1039" s="9" customFormat="true" ht="9.95" hidden="false" customHeight="true" outlineLevel="0" collapsed="false">
      <c r="A1039" s="18"/>
      <c r="B1039" s="16"/>
      <c r="C1039" s="16"/>
      <c r="D1039" s="16"/>
      <c r="E1039" s="16"/>
      <c r="F1039" s="16"/>
      <c r="G1039" s="19" t="s">
        <v>106</v>
      </c>
    </row>
    <row r="1040" s="9" customFormat="true" ht="9.95" hidden="false" customHeight="true" outlineLevel="0" collapsed="false">
      <c r="A1040" s="18" t="n">
        <f aca="false">A1036+B1036</f>
        <v>644</v>
      </c>
      <c r="B1040" s="16" t="n">
        <v>2</v>
      </c>
      <c r="C1040" s="16" t="s">
        <v>887</v>
      </c>
      <c r="D1040" s="16" t="n">
        <v>8</v>
      </c>
      <c r="E1040" s="16" t="s">
        <v>888</v>
      </c>
      <c r="F1040" s="16" t="s">
        <v>63</v>
      </c>
      <c r="G1040" s="19" t="s">
        <v>623</v>
      </c>
    </row>
    <row r="1041" s="9" customFormat="true" ht="9.95" hidden="false" customHeight="true" outlineLevel="0" collapsed="false">
      <c r="A1041" s="18"/>
      <c r="B1041" s="16"/>
      <c r="C1041" s="16"/>
      <c r="D1041" s="16"/>
      <c r="E1041" s="16"/>
      <c r="F1041" s="16"/>
      <c r="G1041" s="19" t="s">
        <v>106</v>
      </c>
    </row>
    <row r="1042" s="9" customFormat="true" ht="9.95" hidden="false" customHeight="true" outlineLevel="0" collapsed="false">
      <c r="A1042" s="18" t="n">
        <f aca="false">A1040+B1040</f>
        <v>646</v>
      </c>
      <c r="B1042" s="16" t="n">
        <v>4</v>
      </c>
      <c r="C1042" s="16" t="s">
        <v>889</v>
      </c>
      <c r="D1042" s="16" t="n">
        <v>8</v>
      </c>
      <c r="E1042" s="16" t="s">
        <v>890</v>
      </c>
      <c r="F1042" s="16" t="s">
        <v>891</v>
      </c>
      <c r="G1042" s="19" t="s">
        <v>70</v>
      </c>
    </row>
    <row r="1043" s="9" customFormat="true" ht="9.95" hidden="false" customHeight="true" outlineLevel="0" collapsed="false">
      <c r="A1043" s="18"/>
      <c r="B1043" s="16"/>
      <c r="C1043" s="16"/>
      <c r="D1043" s="16"/>
      <c r="E1043" s="16"/>
      <c r="F1043" s="16"/>
      <c r="G1043" s="19" t="s">
        <v>106</v>
      </c>
    </row>
    <row r="1044" s="9" customFormat="true" ht="9.95" hidden="false" customHeight="true" outlineLevel="0" collapsed="false">
      <c r="A1044" s="18" t="n">
        <f aca="false">A1042+B1042</f>
        <v>650</v>
      </c>
      <c r="B1044" s="16" t="n">
        <v>1</v>
      </c>
      <c r="C1044" s="16" t="s">
        <v>892</v>
      </c>
      <c r="D1044" s="16" t="n">
        <v>9</v>
      </c>
      <c r="E1044" s="16" t="s">
        <v>893</v>
      </c>
      <c r="F1044" s="16" t="n">
        <v>1</v>
      </c>
      <c r="G1044" s="19" t="s">
        <v>101</v>
      </c>
    </row>
    <row r="1045" s="9" customFormat="true" ht="9.95" hidden="false" customHeight="true" outlineLevel="0" collapsed="false">
      <c r="A1045" s="18"/>
      <c r="B1045" s="16"/>
      <c r="C1045" s="16"/>
      <c r="D1045" s="16"/>
      <c r="E1045" s="16"/>
      <c r="F1045" s="16" t="n">
        <v>3</v>
      </c>
      <c r="G1045" s="19" t="s">
        <v>102</v>
      </c>
    </row>
    <row r="1046" s="9" customFormat="true" ht="9.95" hidden="false" customHeight="true" outlineLevel="0" collapsed="false">
      <c r="A1046" s="18"/>
      <c r="B1046" s="16"/>
      <c r="C1046" s="16"/>
      <c r="D1046" s="16"/>
      <c r="E1046" s="16"/>
      <c r="F1046" s="16" t="n">
        <v>5</v>
      </c>
      <c r="G1046" s="19" t="s">
        <v>103</v>
      </c>
    </row>
    <row r="1047" s="9" customFormat="true" ht="9.95" hidden="false" customHeight="true" outlineLevel="0" collapsed="false">
      <c r="A1047" s="18"/>
      <c r="B1047" s="16"/>
      <c r="C1047" s="16"/>
      <c r="D1047" s="16"/>
      <c r="E1047" s="16"/>
      <c r="F1047" s="16"/>
      <c r="G1047" s="19" t="s">
        <v>106</v>
      </c>
    </row>
    <row r="1048" s="9" customFormat="true" ht="9.95" hidden="false" customHeight="true" outlineLevel="0" collapsed="false">
      <c r="A1048" s="18" t="n">
        <f aca="false">A1044+B1044</f>
        <v>651</v>
      </c>
      <c r="B1048" s="16" t="n">
        <v>1</v>
      </c>
      <c r="C1048" s="16" t="s">
        <v>894</v>
      </c>
      <c r="D1048" s="16" t="n">
        <v>10</v>
      </c>
      <c r="E1048" s="16" t="s">
        <v>895</v>
      </c>
      <c r="F1048" s="16" t="n">
        <v>2</v>
      </c>
      <c r="G1048" s="19" t="s">
        <v>101</v>
      </c>
    </row>
    <row r="1049" s="9" customFormat="true" ht="9.95" hidden="false" customHeight="true" outlineLevel="0" collapsed="false">
      <c r="A1049" s="18"/>
      <c r="B1049" s="16"/>
      <c r="C1049" s="16"/>
      <c r="D1049" s="16"/>
      <c r="E1049" s="16"/>
      <c r="F1049" s="16" t="n">
        <v>4</v>
      </c>
      <c r="G1049" s="19" t="s">
        <v>102</v>
      </c>
    </row>
    <row r="1050" s="9" customFormat="true" ht="9.95" hidden="false" customHeight="true" outlineLevel="0" collapsed="false">
      <c r="A1050" s="18"/>
      <c r="B1050" s="16"/>
      <c r="C1050" s="16"/>
      <c r="D1050" s="16"/>
      <c r="E1050" s="16"/>
      <c r="F1050" s="16"/>
      <c r="G1050" s="19" t="s">
        <v>106</v>
      </c>
    </row>
    <row r="1051" s="9" customFormat="true" ht="9.95" hidden="false" customHeight="true" outlineLevel="0" collapsed="false">
      <c r="A1051" s="18" t="n">
        <f aca="false">A1048+B1048</f>
        <v>652</v>
      </c>
      <c r="B1051" s="16" t="n">
        <v>2</v>
      </c>
      <c r="C1051" s="16" t="s">
        <v>896</v>
      </c>
      <c r="D1051" s="16" t="n">
        <v>11</v>
      </c>
      <c r="E1051" s="16" t="s">
        <v>897</v>
      </c>
      <c r="F1051" s="16" t="s">
        <v>864</v>
      </c>
      <c r="G1051" s="19" t="s">
        <v>865</v>
      </c>
    </row>
    <row r="1052" s="9" customFormat="true" ht="9.95" hidden="false" customHeight="true" outlineLevel="0" collapsed="false">
      <c r="A1052" s="18"/>
      <c r="B1052" s="16"/>
      <c r="C1052" s="16"/>
      <c r="D1052" s="16"/>
      <c r="E1052" s="16"/>
      <c r="F1052" s="16"/>
      <c r="G1052" s="19" t="s">
        <v>106</v>
      </c>
    </row>
    <row r="1053" s="9" customFormat="true" ht="9.95" hidden="false" customHeight="true" outlineLevel="0" collapsed="false">
      <c r="A1053" s="18" t="n">
        <f aca="false">A1051+B1051</f>
        <v>654</v>
      </c>
      <c r="B1053" s="16" t="n">
        <v>2</v>
      </c>
      <c r="C1053" s="16" t="s">
        <v>898</v>
      </c>
      <c r="D1053" s="16" t="n">
        <v>11</v>
      </c>
      <c r="E1053" s="16" t="s">
        <v>899</v>
      </c>
      <c r="F1053" s="16" t="s">
        <v>864</v>
      </c>
      <c r="G1053" s="19" t="s">
        <v>868</v>
      </c>
    </row>
    <row r="1054" s="9" customFormat="true" ht="9.95" hidden="false" customHeight="true" outlineLevel="0" collapsed="false">
      <c r="A1054" s="18"/>
      <c r="B1054" s="16"/>
      <c r="C1054" s="16"/>
      <c r="D1054" s="16"/>
      <c r="E1054" s="16"/>
      <c r="F1054" s="16"/>
      <c r="G1054" s="19" t="s">
        <v>106</v>
      </c>
    </row>
    <row r="1055" s="9" customFormat="true" ht="15" hidden="false" customHeight="true" outlineLevel="0" collapsed="false">
      <c r="A1055" s="18" t="n">
        <f aca="false">A1053+B1053</f>
        <v>656</v>
      </c>
      <c r="B1055" s="16" t="n">
        <v>1</v>
      </c>
      <c r="C1055" s="16" t="s">
        <v>900</v>
      </c>
      <c r="D1055" s="16" t="n">
        <v>11</v>
      </c>
      <c r="E1055" s="16" t="s">
        <v>901</v>
      </c>
      <c r="F1055" s="16" t="n">
        <v>5</v>
      </c>
      <c r="G1055" s="19" t="s">
        <v>103</v>
      </c>
    </row>
    <row r="1056" s="9" customFormat="true" ht="15" hidden="false" customHeight="true" outlineLevel="0" collapsed="false">
      <c r="A1056" s="18"/>
      <c r="B1056" s="16"/>
      <c r="C1056" s="16"/>
      <c r="D1056" s="16"/>
      <c r="E1056" s="16"/>
      <c r="F1056" s="16"/>
      <c r="G1056" s="19" t="s">
        <v>106</v>
      </c>
    </row>
    <row r="1057" s="9" customFormat="true" ht="15" hidden="false" customHeight="true" outlineLevel="0" collapsed="false">
      <c r="A1057" s="18" t="n">
        <f aca="false">A1055+B1055</f>
        <v>657</v>
      </c>
      <c r="B1057" s="16" t="n">
        <v>1</v>
      </c>
      <c r="C1057" s="16" t="s">
        <v>902</v>
      </c>
      <c r="D1057" s="16" t="n">
        <v>11</v>
      </c>
      <c r="E1057" s="16" t="s">
        <v>903</v>
      </c>
      <c r="F1057" s="16" t="n">
        <v>7</v>
      </c>
      <c r="G1057" s="19" t="s">
        <v>103</v>
      </c>
    </row>
    <row r="1058" s="9" customFormat="true" ht="15" hidden="false" customHeight="true" outlineLevel="0" collapsed="false">
      <c r="A1058" s="18"/>
      <c r="B1058" s="16"/>
      <c r="C1058" s="16"/>
      <c r="D1058" s="16"/>
      <c r="E1058" s="16"/>
      <c r="F1058" s="16"/>
      <c r="G1058" s="19" t="s">
        <v>106</v>
      </c>
    </row>
    <row r="1059" s="9" customFormat="true" ht="9.95" hidden="false" customHeight="true" outlineLevel="0" collapsed="false">
      <c r="A1059" s="18" t="n">
        <f aca="false">A1057+B1057</f>
        <v>658</v>
      </c>
      <c r="B1059" s="16" t="n">
        <v>1</v>
      </c>
      <c r="C1059" s="16" t="s">
        <v>904</v>
      </c>
      <c r="D1059" s="16" t="s">
        <v>133</v>
      </c>
      <c r="E1059" s="16" t="s">
        <v>141</v>
      </c>
      <c r="F1059" s="16" t="n">
        <v>1</v>
      </c>
      <c r="G1059" s="19" t="s">
        <v>354</v>
      </c>
    </row>
    <row r="1060" s="9" customFormat="true" ht="9.95" hidden="false" customHeight="true" outlineLevel="0" collapsed="false">
      <c r="A1060" s="18"/>
      <c r="B1060" s="16"/>
      <c r="C1060" s="16"/>
      <c r="D1060" s="16"/>
      <c r="E1060" s="16"/>
      <c r="F1060" s="16" t="n">
        <v>3</v>
      </c>
      <c r="G1060" s="19" t="s">
        <v>143</v>
      </c>
    </row>
    <row r="1061" s="9" customFormat="true" ht="9.95" hidden="false" customHeight="true" outlineLevel="0" collapsed="false">
      <c r="A1061" s="18"/>
      <c r="B1061" s="16"/>
      <c r="C1061" s="16"/>
      <c r="D1061" s="16"/>
      <c r="E1061" s="16"/>
      <c r="F1061" s="16" t="n">
        <v>5</v>
      </c>
      <c r="G1061" s="19" t="s">
        <v>144</v>
      </c>
    </row>
    <row r="1062" s="9" customFormat="true" ht="9.95" hidden="false" customHeight="true" outlineLevel="0" collapsed="false">
      <c r="A1062" s="18"/>
      <c r="B1062" s="16"/>
      <c r="C1062" s="16"/>
      <c r="D1062" s="16"/>
      <c r="E1062" s="16"/>
      <c r="F1062" s="16" t="n">
        <v>9</v>
      </c>
      <c r="G1062" s="19" t="s">
        <v>98</v>
      </c>
    </row>
    <row r="1063" s="9" customFormat="true" ht="9.95" hidden="false" customHeight="true" outlineLevel="0" collapsed="false">
      <c r="A1063" s="18"/>
      <c r="B1063" s="16"/>
      <c r="C1063" s="16"/>
      <c r="D1063" s="16"/>
      <c r="E1063" s="16"/>
      <c r="F1063" s="16" t="s">
        <v>905</v>
      </c>
      <c r="G1063" s="19" t="s">
        <v>906</v>
      </c>
    </row>
    <row r="1064" s="9" customFormat="true" ht="15" hidden="false" customHeight="true" outlineLevel="0" collapsed="false">
      <c r="A1064" s="35" t="s">
        <v>907</v>
      </c>
      <c r="B1064" s="35"/>
      <c r="C1064" s="35"/>
      <c r="D1064" s="35"/>
      <c r="E1064" s="35"/>
      <c r="F1064" s="35"/>
      <c r="G1064" s="35"/>
    </row>
    <row r="1065" s="9" customFormat="true" ht="9.95" hidden="false" customHeight="true" outlineLevel="0" collapsed="false">
      <c r="A1065" s="18" t="n">
        <f aca="false">A1059+B1059</f>
        <v>659</v>
      </c>
      <c r="B1065" s="16" t="n">
        <v>2</v>
      </c>
      <c r="C1065" s="16" t="s">
        <v>908</v>
      </c>
      <c r="D1065" s="16"/>
      <c r="E1065" s="16" t="s">
        <v>909</v>
      </c>
      <c r="F1065" s="28" t="n">
        <v>1</v>
      </c>
      <c r="G1065" s="19" t="s">
        <v>236</v>
      </c>
    </row>
    <row r="1066" s="9" customFormat="true" ht="9.95" hidden="false" customHeight="true" outlineLevel="0" collapsed="false">
      <c r="A1066" s="18"/>
      <c r="B1066" s="16"/>
      <c r="C1066" s="16"/>
      <c r="D1066" s="16"/>
      <c r="E1066" s="16"/>
      <c r="F1066" s="28" t="n">
        <v>2</v>
      </c>
      <c r="G1066" s="19" t="s">
        <v>910</v>
      </c>
    </row>
    <row r="1067" s="9" customFormat="true" ht="9.95" hidden="false" customHeight="true" outlineLevel="0" collapsed="false">
      <c r="A1067" s="18"/>
      <c r="B1067" s="16"/>
      <c r="C1067" s="16"/>
      <c r="D1067" s="16"/>
      <c r="E1067" s="16"/>
      <c r="F1067" s="28" t="n">
        <v>3</v>
      </c>
      <c r="G1067" s="19" t="s">
        <v>911</v>
      </c>
    </row>
    <row r="1068" s="9" customFormat="true" ht="9.95" hidden="false" customHeight="true" outlineLevel="0" collapsed="false">
      <c r="A1068" s="18"/>
      <c r="B1068" s="16"/>
      <c r="C1068" s="16"/>
      <c r="D1068" s="16"/>
      <c r="E1068" s="16"/>
      <c r="F1068" s="28" t="n">
        <v>4</v>
      </c>
      <c r="G1068" s="19" t="s">
        <v>912</v>
      </c>
    </row>
    <row r="1069" s="9" customFormat="true" ht="9.95" hidden="false" customHeight="true" outlineLevel="0" collapsed="false">
      <c r="A1069" s="18"/>
      <c r="B1069" s="16"/>
      <c r="C1069" s="16"/>
      <c r="D1069" s="16"/>
      <c r="E1069" s="16"/>
      <c r="F1069" s="28" t="n">
        <v>5</v>
      </c>
      <c r="G1069" s="19" t="s">
        <v>913</v>
      </c>
    </row>
    <row r="1070" s="9" customFormat="true" ht="9.95" hidden="false" customHeight="true" outlineLevel="0" collapsed="false">
      <c r="A1070" s="18"/>
      <c r="B1070" s="16"/>
      <c r="C1070" s="16"/>
      <c r="D1070" s="16"/>
      <c r="E1070" s="16"/>
      <c r="F1070" s="28" t="n">
        <v>6</v>
      </c>
      <c r="G1070" s="19" t="s">
        <v>914</v>
      </c>
    </row>
    <row r="1071" s="9" customFormat="true" ht="9.95" hidden="false" customHeight="true" outlineLevel="0" collapsed="false">
      <c r="A1071" s="18"/>
      <c r="B1071" s="16"/>
      <c r="C1071" s="16"/>
      <c r="D1071" s="16"/>
      <c r="E1071" s="16"/>
      <c r="F1071" s="28" t="n">
        <v>7</v>
      </c>
      <c r="G1071" s="19" t="s">
        <v>915</v>
      </c>
    </row>
    <row r="1072" s="9" customFormat="true" ht="9.95" hidden="false" customHeight="true" outlineLevel="0" collapsed="false">
      <c r="A1072" s="18"/>
      <c r="B1072" s="16"/>
      <c r="C1072" s="16"/>
      <c r="D1072" s="16"/>
      <c r="E1072" s="16"/>
      <c r="F1072" s="28" t="n">
        <v>8</v>
      </c>
      <c r="G1072" s="19" t="s">
        <v>916</v>
      </c>
    </row>
    <row r="1073" s="9" customFormat="true" ht="9.95" hidden="false" customHeight="true" outlineLevel="0" collapsed="false">
      <c r="A1073" s="18"/>
      <c r="B1073" s="16"/>
      <c r="C1073" s="16"/>
      <c r="D1073" s="16"/>
      <c r="E1073" s="16"/>
      <c r="F1073" s="28" t="n">
        <v>9</v>
      </c>
      <c r="G1073" s="19" t="s">
        <v>917</v>
      </c>
    </row>
    <row r="1074" s="9" customFormat="true" ht="9.95" hidden="false" customHeight="true" outlineLevel="0" collapsed="false">
      <c r="A1074" s="18"/>
      <c r="B1074" s="16"/>
      <c r="C1074" s="16"/>
      <c r="D1074" s="16"/>
      <c r="E1074" s="16"/>
      <c r="F1074" s="16" t="n">
        <v>10</v>
      </c>
      <c r="G1074" s="19" t="s">
        <v>918</v>
      </c>
    </row>
    <row r="1075" s="9" customFormat="true" ht="9.95" hidden="false" customHeight="true" outlineLevel="0" collapsed="false">
      <c r="A1075" s="18"/>
      <c r="B1075" s="16"/>
      <c r="C1075" s="16"/>
      <c r="D1075" s="16"/>
      <c r="E1075" s="16"/>
      <c r="F1075" s="16" t="n">
        <v>11</v>
      </c>
      <c r="G1075" s="19" t="s">
        <v>919</v>
      </c>
    </row>
    <row r="1076" s="9" customFormat="true" ht="9.95" hidden="false" customHeight="true" outlineLevel="0" collapsed="false">
      <c r="A1076" s="18"/>
      <c r="B1076" s="16"/>
      <c r="C1076" s="16"/>
      <c r="D1076" s="16"/>
      <c r="E1076" s="16"/>
      <c r="F1076" s="28" t="n">
        <v>12</v>
      </c>
      <c r="G1076" s="19" t="s">
        <v>920</v>
      </c>
    </row>
    <row r="1077" s="9" customFormat="true" ht="9.95" hidden="false" customHeight="true" outlineLevel="0" collapsed="false">
      <c r="A1077" s="18"/>
      <c r="B1077" s="16"/>
      <c r="C1077" s="16"/>
      <c r="D1077" s="16"/>
      <c r="E1077" s="16"/>
      <c r="F1077" s="28" t="n">
        <v>13</v>
      </c>
      <c r="G1077" s="19" t="s">
        <v>921</v>
      </c>
    </row>
    <row r="1078" s="9" customFormat="true" ht="9.95" hidden="false" customHeight="true" outlineLevel="0" collapsed="false">
      <c r="A1078" s="18"/>
      <c r="B1078" s="16"/>
      <c r="C1078" s="16"/>
      <c r="D1078" s="16"/>
      <c r="E1078" s="16"/>
      <c r="F1078" s="28" t="n">
        <v>14</v>
      </c>
      <c r="G1078" s="19" t="s">
        <v>922</v>
      </c>
    </row>
    <row r="1079" s="9" customFormat="true" ht="9.95" hidden="false" customHeight="true" outlineLevel="0" collapsed="false">
      <c r="A1079" s="18"/>
      <c r="B1079" s="16"/>
      <c r="C1079" s="16"/>
      <c r="D1079" s="16"/>
      <c r="E1079" s="16"/>
      <c r="F1079" s="28" t="n">
        <v>15</v>
      </c>
      <c r="G1079" s="19" t="s">
        <v>923</v>
      </c>
    </row>
    <row r="1080" s="9" customFormat="true" ht="9.95" hidden="false" customHeight="true" outlineLevel="0" collapsed="false">
      <c r="A1080" s="18"/>
      <c r="B1080" s="16"/>
      <c r="C1080" s="16"/>
      <c r="D1080" s="16"/>
      <c r="E1080" s="16"/>
      <c r="F1080" s="28" t="n">
        <v>16</v>
      </c>
      <c r="G1080" s="19" t="s">
        <v>924</v>
      </c>
    </row>
    <row r="1081" s="9" customFormat="true" ht="9.95" hidden="false" customHeight="true" outlineLevel="0" collapsed="false">
      <c r="A1081" s="18"/>
      <c r="B1081" s="16"/>
      <c r="C1081" s="16"/>
      <c r="D1081" s="16"/>
      <c r="E1081" s="16"/>
      <c r="F1081" s="28" t="n">
        <v>17</v>
      </c>
      <c r="G1081" s="19" t="s">
        <v>925</v>
      </c>
    </row>
    <row r="1082" s="9" customFormat="true" ht="9.95" hidden="false" customHeight="true" outlineLevel="0" collapsed="false">
      <c r="A1082" s="18"/>
      <c r="B1082" s="16"/>
      <c r="C1082" s="16"/>
      <c r="D1082" s="16"/>
      <c r="E1082" s="16"/>
      <c r="F1082" s="16" t="n">
        <v>18</v>
      </c>
      <c r="G1082" s="19" t="s">
        <v>926</v>
      </c>
    </row>
    <row r="1083" s="9" customFormat="true" ht="9.95" hidden="false" customHeight="true" outlineLevel="0" collapsed="false">
      <c r="A1083" s="18"/>
      <c r="B1083" s="16"/>
      <c r="C1083" s="16"/>
      <c r="D1083" s="16"/>
      <c r="E1083" s="16"/>
      <c r="F1083" s="16" t="n">
        <v>19</v>
      </c>
      <c r="G1083" s="19" t="s">
        <v>927</v>
      </c>
    </row>
    <row r="1084" s="9" customFormat="true" ht="9.95" hidden="false" customHeight="true" outlineLevel="0" collapsed="false">
      <c r="A1084" s="18"/>
      <c r="B1084" s="16"/>
      <c r="C1084" s="16"/>
      <c r="D1084" s="16"/>
      <c r="E1084" s="16"/>
      <c r="F1084" s="16" t="n">
        <v>20</v>
      </c>
      <c r="G1084" s="19" t="s">
        <v>928</v>
      </c>
    </row>
    <row r="1085" s="9" customFormat="true" ht="20.1" hidden="false" customHeight="true" outlineLevel="0" collapsed="false">
      <c r="A1085" s="18"/>
      <c r="B1085" s="16"/>
      <c r="C1085" s="16"/>
      <c r="D1085" s="16"/>
      <c r="E1085" s="16"/>
      <c r="F1085" s="16" t="n">
        <v>21</v>
      </c>
      <c r="G1085" s="19" t="s">
        <v>929</v>
      </c>
    </row>
    <row r="1086" s="9" customFormat="true" ht="9.95" hidden="false" customHeight="true" outlineLevel="0" collapsed="false">
      <c r="A1086" s="18"/>
      <c r="B1086" s="16"/>
      <c r="C1086" s="16"/>
      <c r="D1086" s="16"/>
      <c r="E1086" s="16"/>
      <c r="F1086" s="16" t="n">
        <v>22</v>
      </c>
      <c r="G1086" s="19" t="s">
        <v>930</v>
      </c>
    </row>
    <row r="1087" s="9" customFormat="true" ht="9.95" hidden="false" customHeight="true" outlineLevel="0" collapsed="false">
      <c r="A1087" s="18"/>
      <c r="B1087" s="16"/>
      <c r="C1087" s="16"/>
      <c r="D1087" s="16"/>
      <c r="E1087" s="16"/>
      <c r="F1087" s="16" t="n">
        <v>23</v>
      </c>
      <c r="G1087" s="19" t="s">
        <v>931</v>
      </c>
    </row>
    <row r="1088" s="9" customFormat="true" ht="9.95" hidden="false" customHeight="true" outlineLevel="0" collapsed="false">
      <c r="A1088" s="18"/>
      <c r="B1088" s="16"/>
      <c r="C1088" s="16"/>
      <c r="D1088" s="16"/>
      <c r="E1088" s="16"/>
      <c r="F1088" s="16" t="n">
        <v>24</v>
      </c>
      <c r="G1088" s="19" t="s">
        <v>237</v>
      </c>
    </row>
    <row r="1089" s="9" customFormat="true" ht="9.95" hidden="false" customHeight="true" outlineLevel="0" collapsed="false">
      <c r="A1089" s="18"/>
      <c r="B1089" s="16"/>
      <c r="C1089" s="16"/>
      <c r="D1089" s="16"/>
      <c r="E1089" s="16"/>
      <c r="F1089" s="16" t="n">
        <v>25</v>
      </c>
      <c r="G1089" s="19" t="s">
        <v>932</v>
      </c>
    </row>
    <row r="1090" s="9" customFormat="true" ht="9.95" hidden="false" customHeight="true" outlineLevel="0" collapsed="false">
      <c r="A1090" s="18"/>
      <c r="B1090" s="16"/>
      <c r="C1090" s="16"/>
      <c r="D1090" s="16"/>
      <c r="E1090" s="16"/>
      <c r="F1090" s="16"/>
      <c r="G1090" s="19" t="s">
        <v>106</v>
      </c>
    </row>
    <row r="1091" s="9" customFormat="true" ht="9.95" hidden="false" customHeight="true" outlineLevel="0" collapsed="false">
      <c r="A1091" s="18" t="n">
        <f aca="false">A1065+B1065</f>
        <v>661</v>
      </c>
      <c r="B1091" s="16" t="n">
        <v>2</v>
      </c>
      <c r="C1091" s="16" t="s">
        <v>933</v>
      </c>
      <c r="D1091" s="16"/>
      <c r="E1091" s="16" t="s">
        <v>934</v>
      </c>
      <c r="F1091" s="28" t="n">
        <v>1</v>
      </c>
      <c r="G1091" s="19" t="s">
        <v>236</v>
      </c>
    </row>
    <row r="1092" s="9" customFormat="true" ht="9.95" hidden="false" customHeight="true" outlineLevel="0" collapsed="false">
      <c r="A1092" s="18"/>
      <c r="B1092" s="16"/>
      <c r="C1092" s="16"/>
      <c r="D1092" s="16"/>
      <c r="E1092" s="16"/>
      <c r="F1092" s="28" t="n">
        <v>2</v>
      </c>
      <c r="G1092" s="19" t="s">
        <v>910</v>
      </c>
    </row>
    <row r="1093" s="9" customFormat="true" ht="9.95" hidden="false" customHeight="true" outlineLevel="0" collapsed="false">
      <c r="A1093" s="18"/>
      <c r="B1093" s="16"/>
      <c r="C1093" s="16"/>
      <c r="D1093" s="16"/>
      <c r="E1093" s="16"/>
      <c r="F1093" s="28" t="n">
        <v>3</v>
      </c>
      <c r="G1093" s="19" t="s">
        <v>911</v>
      </c>
    </row>
    <row r="1094" s="9" customFormat="true" ht="20.1" hidden="false" customHeight="true" outlineLevel="0" collapsed="false">
      <c r="A1094" s="18"/>
      <c r="B1094" s="16"/>
      <c r="C1094" s="16"/>
      <c r="D1094" s="16"/>
      <c r="E1094" s="16"/>
      <c r="F1094" s="28" t="n">
        <v>4</v>
      </c>
      <c r="G1094" s="19" t="s">
        <v>935</v>
      </c>
    </row>
    <row r="1095" s="9" customFormat="true" ht="20.1" hidden="false" customHeight="true" outlineLevel="0" collapsed="false">
      <c r="A1095" s="18"/>
      <c r="B1095" s="16"/>
      <c r="C1095" s="16"/>
      <c r="D1095" s="16"/>
      <c r="E1095" s="16"/>
      <c r="F1095" s="28" t="n">
        <v>5</v>
      </c>
      <c r="G1095" s="19" t="s">
        <v>936</v>
      </c>
    </row>
    <row r="1096" s="9" customFormat="true" ht="9.95" hidden="false" customHeight="true" outlineLevel="0" collapsed="false">
      <c r="A1096" s="18"/>
      <c r="B1096" s="16"/>
      <c r="C1096" s="16"/>
      <c r="D1096" s="16"/>
      <c r="E1096" s="16"/>
      <c r="F1096" s="28" t="n">
        <v>6</v>
      </c>
      <c r="G1096" s="19" t="s">
        <v>920</v>
      </c>
    </row>
    <row r="1097" s="9" customFormat="true" ht="20.1" hidden="false" customHeight="true" outlineLevel="0" collapsed="false">
      <c r="A1097" s="18"/>
      <c r="B1097" s="16"/>
      <c r="C1097" s="16"/>
      <c r="D1097" s="16"/>
      <c r="E1097" s="16"/>
      <c r="F1097" s="28" t="n">
        <v>7</v>
      </c>
      <c r="G1097" s="19" t="s">
        <v>937</v>
      </c>
    </row>
    <row r="1098" s="9" customFormat="true" ht="20.1" hidden="false" customHeight="true" outlineLevel="0" collapsed="false">
      <c r="A1098" s="18"/>
      <c r="B1098" s="16"/>
      <c r="C1098" s="16"/>
      <c r="D1098" s="16"/>
      <c r="E1098" s="16"/>
      <c r="F1098" s="28" t="n">
        <v>8</v>
      </c>
      <c r="G1098" s="19" t="s">
        <v>938</v>
      </c>
    </row>
    <row r="1099" s="9" customFormat="true" ht="20.1" hidden="false" customHeight="true" outlineLevel="0" collapsed="false">
      <c r="A1099" s="18"/>
      <c r="B1099" s="16"/>
      <c r="C1099" s="16"/>
      <c r="D1099" s="16"/>
      <c r="E1099" s="16"/>
      <c r="F1099" s="28" t="n">
        <v>9</v>
      </c>
      <c r="G1099" s="19" t="s">
        <v>939</v>
      </c>
    </row>
    <row r="1100" s="9" customFormat="true" ht="9.95" hidden="false" customHeight="true" outlineLevel="0" collapsed="false">
      <c r="A1100" s="18"/>
      <c r="B1100" s="16"/>
      <c r="C1100" s="16"/>
      <c r="D1100" s="16"/>
      <c r="E1100" s="16"/>
      <c r="F1100" s="16" t="n">
        <v>10</v>
      </c>
      <c r="G1100" s="19" t="s">
        <v>940</v>
      </c>
    </row>
    <row r="1101" s="9" customFormat="true" ht="9.95" hidden="false" customHeight="true" outlineLevel="0" collapsed="false">
      <c r="A1101" s="18"/>
      <c r="B1101" s="16"/>
      <c r="C1101" s="16"/>
      <c r="D1101" s="16"/>
      <c r="E1101" s="16"/>
      <c r="F1101" s="16" t="n">
        <v>11</v>
      </c>
      <c r="G1101" s="19" t="s">
        <v>941</v>
      </c>
    </row>
    <row r="1102" s="9" customFormat="true" ht="9.95" hidden="false" customHeight="true" outlineLevel="0" collapsed="false">
      <c r="A1102" s="18"/>
      <c r="B1102" s="16"/>
      <c r="C1102" s="16"/>
      <c r="D1102" s="16"/>
      <c r="E1102" s="16"/>
      <c r="F1102" s="16"/>
      <c r="G1102" s="19" t="s">
        <v>106</v>
      </c>
    </row>
    <row r="1103" s="9" customFormat="true" ht="9.95" hidden="false" customHeight="true" outlineLevel="0" collapsed="false">
      <c r="A1103" s="18" t="n">
        <f aca="false">A1091+B1091</f>
        <v>663</v>
      </c>
      <c r="B1103" s="16" t="n">
        <v>2</v>
      </c>
      <c r="C1103" s="16" t="s">
        <v>942</v>
      </c>
      <c r="D1103" s="16"/>
      <c r="E1103" s="16" t="s">
        <v>943</v>
      </c>
      <c r="F1103" s="28" t="n">
        <v>1</v>
      </c>
      <c r="G1103" s="19" t="s">
        <v>944</v>
      </c>
    </row>
    <row r="1104" s="9" customFormat="true" ht="9.95" hidden="false" customHeight="true" outlineLevel="0" collapsed="false">
      <c r="A1104" s="18"/>
      <c r="B1104" s="16"/>
      <c r="C1104" s="16"/>
      <c r="D1104" s="16"/>
      <c r="E1104" s="16"/>
      <c r="F1104" s="28" t="n">
        <v>2</v>
      </c>
      <c r="G1104" s="19" t="s">
        <v>166</v>
      </c>
    </row>
    <row r="1105" s="9" customFormat="true" ht="9.95" hidden="false" customHeight="true" outlineLevel="0" collapsed="false">
      <c r="A1105" s="18"/>
      <c r="B1105" s="16"/>
      <c r="C1105" s="16"/>
      <c r="D1105" s="16"/>
      <c r="E1105" s="16"/>
      <c r="F1105" s="28" t="n">
        <v>3</v>
      </c>
      <c r="G1105" s="19" t="s">
        <v>167</v>
      </c>
    </row>
    <row r="1106" s="9" customFormat="true" ht="9.95" hidden="false" customHeight="true" outlineLevel="0" collapsed="false">
      <c r="A1106" s="18"/>
      <c r="B1106" s="16"/>
      <c r="C1106" s="16"/>
      <c r="D1106" s="16"/>
      <c r="E1106" s="16"/>
      <c r="F1106" s="28" t="n">
        <v>4</v>
      </c>
      <c r="G1106" s="19" t="s">
        <v>168</v>
      </c>
    </row>
    <row r="1107" s="9" customFormat="true" ht="9.95" hidden="false" customHeight="true" outlineLevel="0" collapsed="false">
      <c r="A1107" s="18"/>
      <c r="B1107" s="16"/>
      <c r="C1107" s="16"/>
      <c r="D1107" s="16"/>
      <c r="E1107" s="16"/>
      <c r="F1107" s="28" t="n">
        <v>5</v>
      </c>
      <c r="G1107" s="19" t="s">
        <v>169</v>
      </c>
    </row>
    <row r="1108" s="9" customFormat="true" ht="9.95" hidden="false" customHeight="true" outlineLevel="0" collapsed="false">
      <c r="A1108" s="18"/>
      <c r="B1108" s="16"/>
      <c r="C1108" s="16"/>
      <c r="D1108" s="16"/>
      <c r="E1108" s="16"/>
      <c r="F1108" s="28" t="n">
        <v>6</v>
      </c>
      <c r="G1108" s="19" t="s">
        <v>175</v>
      </c>
    </row>
    <row r="1109" s="9" customFormat="true" ht="9.95" hidden="false" customHeight="true" outlineLevel="0" collapsed="false">
      <c r="A1109" s="18"/>
      <c r="B1109" s="16"/>
      <c r="C1109" s="16"/>
      <c r="D1109" s="16"/>
      <c r="E1109" s="16"/>
      <c r="F1109" s="28" t="n">
        <v>7</v>
      </c>
      <c r="G1109" s="19" t="s">
        <v>176</v>
      </c>
    </row>
    <row r="1110" s="9" customFormat="true" ht="9.95" hidden="false" customHeight="true" outlineLevel="0" collapsed="false">
      <c r="A1110" s="18"/>
      <c r="B1110" s="16"/>
      <c r="C1110" s="16"/>
      <c r="D1110" s="16"/>
      <c r="E1110" s="16"/>
      <c r="F1110" s="28" t="n">
        <v>8</v>
      </c>
      <c r="G1110" s="19" t="s">
        <v>177</v>
      </c>
    </row>
    <row r="1111" s="9" customFormat="true" ht="9.95" hidden="false" customHeight="true" outlineLevel="0" collapsed="false">
      <c r="A1111" s="18"/>
      <c r="B1111" s="16"/>
      <c r="C1111" s="16"/>
      <c r="D1111" s="16"/>
      <c r="E1111" s="16"/>
      <c r="F1111" s="28" t="n">
        <v>9</v>
      </c>
      <c r="G1111" s="19" t="s">
        <v>178</v>
      </c>
    </row>
    <row r="1112" s="9" customFormat="true" ht="9.95" hidden="false" customHeight="true" outlineLevel="0" collapsed="false">
      <c r="A1112" s="18"/>
      <c r="B1112" s="16"/>
      <c r="C1112" s="16"/>
      <c r="D1112" s="16"/>
      <c r="E1112" s="16"/>
      <c r="F1112" s="16" t="n">
        <v>10</v>
      </c>
      <c r="G1112" s="19" t="s">
        <v>179</v>
      </c>
    </row>
    <row r="1113" s="9" customFormat="true" ht="9.95" hidden="false" customHeight="true" outlineLevel="0" collapsed="false">
      <c r="A1113" s="18"/>
      <c r="B1113" s="16"/>
      <c r="C1113" s="16"/>
      <c r="D1113" s="16"/>
      <c r="E1113" s="16"/>
      <c r="F1113" s="16" t="n">
        <v>11</v>
      </c>
      <c r="G1113" s="19" t="s">
        <v>945</v>
      </c>
    </row>
    <row r="1114" s="9" customFormat="true" ht="9.95" hidden="false" customHeight="true" outlineLevel="0" collapsed="false">
      <c r="A1114" s="18"/>
      <c r="B1114" s="16"/>
      <c r="C1114" s="16"/>
      <c r="D1114" s="16"/>
      <c r="E1114" s="16"/>
      <c r="F1114" s="16" t="n">
        <v>12</v>
      </c>
      <c r="G1114" s="19" t="s">
        <v>946</v>
      </c>
    </row>
    <row r="1115" s="9" customFormat="true" ht="9.95" hidden="false" customHeight="true" outlineLevel="0" collapsed="false">
      <c r="A1115" s="18"/>
      <c r="B1115" s="16"/>
      <c r="C1115" s="16"/>
      <c r="D1115" s="16"/>
      <c r="E1115" s="16"/>
      <c r="F1115" s="16" t="n">
        <v>13</v>
      </c>
      <c r="G1115" s="19" t="s">
        <v>947</v>
      </c>
    </row>
    <row r="1116" s="9" customFormat="true" ht="9.95" hidden="false" customHeight="true" outlineLevel="0" collapsed="false">
      <c r="A1116" s="18"/>
      <c r="B1116" s="16"/>
      <c r="C1116" s="16"/>
      <c r="D1116" s="16"/>
      <c r="E1116" s="16"/>
      <c r="F1116" s="16" t="n">
        <v>14</v>
      </c>
      <c r="G1116" s="19" t="s">
        <v>948</v>
      </c>
    </row>
    <row r="1117" s="9" customFormat="true" ht="9.95" hidden="false" customHeight="true" outlineLevel="0" collapsed="false">
      <c r="A1117" s="18"/>
      <c r="B1117" s="16"/>
      <c r="C1117" s="16"/>
      <c r="D1117" s="16"/>
      <c r="E1117" s="16"/>
      <c r="F1117" s="16" t="n">
        <v>15</v>
      </c>
      <c r="G1117" s="19" t="s">
        <v>949</v>
      </c>
    </row>
    <row r="1118" s="9" customFormat="true" ht="9.95" hidden="false" customHeight="true" outlineLevel="0" collapsed="false">
      <c r="A1118" s="18"/>
      <c r="B1118" s="16"/>
      <c r="C1118" s="16"/>
      <c r="D1118" s="16"/>
      <c r="E1118" s="16"/>
      <c r="F1118" s="16" t="n">
        <v>16</v>
      </c>
      <c r="G1118" s="19" t="s">
        <v>950</v>
      </c>
    </row>
    <row r="1119" s="9" customFormat="true" ht="9.95" hidden="false" customHeight="true" outlineLevel="0" collapsed="false">
      <c r="A1119" s="18"/>
      <c r="B1119" s="16"/>
      <c r="C1119" s="16"/>
      <c r="D1119" s="16"/>
      <c r="E1119" s="16"/>
      <c r="F1119" s="16" t="n">
        <v>17</v>
      </c>
      <c r="G1119" s="19" t="s">
        <v>951</v>
      </c>
    </row>
    <row r="1120" s="9" customFormat="true" ht="9.95" hidden="false" customHeight="true" outlineLevel="0" collapsed="false">
      <c r="A1120" s="18"/>
      <c r="B1120" s="16"/>
      <c r="C1120" s="16"/>
      <c r="D1120" s="16"/>
      <c r="E1120" s="16"/>
      <c r="F1120" s="16"/>
      <c r="G1120" s="19" t="s">
        <v>106</v>
      </c>
    </row>
    <row r="1121" s="9" customFormat="true" ht="9.95" hidden="false" customHeight="true" outlineLevel="0" collapsed="false">
      <c r="A1121" s="18" t="n">
        <f aca="false">A1103+B1103</f>
        <v>665</v>
      </c>
      <c r="B1121" s="16" t="n">
        <v>1</v>
      </c>
      <c r="C1121" s="16" t="s">
        <v>952</v>
      </c>
      <c r="D1121" s="16"/>
      <c r="E1121" s="16" t="s">
        <v>953</v>
      </c>
      <c r="F1121" s="16" t="n">
        <v>1</v>
      </c>
      <c r="G1121" s="19" t="s">
        <v>954</v>
      </c>
    </row>
    <row r="1122" s="9" customFormat="true" ht="9.95" hidden="false" customHeight="true" outlineLevel="0" collapsed="false">
      <c r="A1122" s="18"/>
      <c r="B1122" s="16"/>
      <c r="C1122" s="16"/>
      <c r="D1122" s="16"/>
      <c r="E1122" s="16"/>
      <c r="F1122" s="16" t="n">
        <v>2</v>
      </c>
      <c r="G1122" s="19" t="s">
        <v>955</v>
      </c>
    </row>
    <row r="1123" s="9" customFormat="true" ht="9.95" hidden="false" customHeight="true" outlineLevel="0" collapsed="false">
      <c r="A1123" s="18"/>
      <c r="B1123" s="16"/>
      <c r="C1123" s="16"/>
      <c r="D1123" s="16"/>
      <c r="E1123" s="16"/>
      <c r="F1123" s="16"/>
      <c r="G1123" s="19" t="s">
        <v>106</v>
      </c>
    </row>
    <row r="1124" s="9" customFormat="true" ht="9.95" hidden="false" customHeight="true" outlineLevel="0" collapsed="false">
      <c r="A1124" s="18" t="n">
        <f aca="false">A1121+B1121</f>
        <v>666</v>
      </c>
      <c r="B1124" s="16" t="n">
        <v>1</v>
      </c>
      <c r="C1124" s="16" t="s">
        <v>956</v>
      </c>
      <c r="D1124" s="16"/>
      <c r="E1124" s="16" t="s">
        <v>957</v>
      </c>
      <c r="F1124" s="16" t="n">
        <v>1</v>
      </c>
      <c r="G1124" s="19" t="s">
        <v>958</v>
      </c>
    </row>
    <row r="1125" s="9" customFormat="true" ht="9.95" hidden="false" customHeight="true" outlineLevel="0" collapsed="false">
      <c r="A1125" s="18"/>
      <c r="B1125" s="16"/>
      <c r="C1125" s="16"/>
      <c r="D1125" s="16"/>
      <c r="E1125" s="16"/>
      <c r="F1125" s="16" t="n">
        <v>2</v>
      </c>
      <c r="G1125" s="19" t="s">
        <v>959</v>
      </c>
    </row>
    <row r="1126" s="9" customFormat="true" ht="9.95" hidden="false" customHeight="true" outlineLevel="0" collapsed="false">
      <c r="A1126" s="18"/>
      <c r="B1126" s="16"/>
      <c r="C1126" s="16"/>
      <c r="D1126" s="16"/>
      <c r="E1126" s="16"/>
      <c r="F1126" s="16"/>
      <c r="G1126" s="19" t="s">
        <v>106</v>
      </c>
    </row>
    <row r="1127" s="9" customFormat="true" ht="9.95" hidden="false" customHeight="true" outlineLevel="0" collapsed="false">
      <c r="A1127" s="18" t="n">
        <f aca="false">A1124+B1124</f>
        <v>667</v>
      </c>
      <c r="B1127" s="16" t="n">
        <v>2</v>
      </c>
      <c r="C1127" s="16" t="s">
        <v>960</v>
      </c>
      <c r="D1127" s="16"/>
      <c r="E1127" s="16" t="s">
        <v>961</v>
      </c>
      <c r="F1127" s="28" t="n">
        <v>1</v>
      </c>
      <c r="G1127" s="19" t="s">
        <v>962</v>
      </c>
    </row>
    <row r="1128" s="9" customFormat="true" ht="9.95" hidden="false" customHeight="true" outlineLevel="0" collapsed="false">
      <c r="A1128" s="18"/>
      <c r="B1128" s="16"/>
      <c r="C1128" s="16"/>
      <c r="D1128" s="16"/>
      <c r="E1128" s="16"/>
      <c r="F1128" s="28" t="n">
        <v>2</v>
      </c>
      <c r="G1128" s="19" t="s">
        <v>963</v>
      </c>
    </row>
    <row r="1129" s="9" customFormat="true" ht="9.95" hidden="false" customHeight="true" outlineLevel="0" collapsed="false">
      <c r="A1129" s="18"/>
      <c r="B1129" s="16"/>
      <c r="C1129" s="16"/>
      <c r="D1129" s="16"/>
      <c r="E1129" s="16"/>
      <c r="F1129" s="28" t="n">
        <v>3</v>
      </c>
      <c r="G1129" s="19" t="s">
        <v>964</v>
      </c>
    </row>
    <row r="1130" s="9" customFormat="true" ht="20.1" hidden="false" customHeight="true" outlineLevel="0" collapsed="false">
      <c r="A1130" s="18"/>
      <c r="B1130" s="16"/>
      <c r="C1130" s="16"/>
      <c r="D1130" s="16"/>
      <c r="E1130" s="16"/>
      <c r="F1130" s="28" t="n">
        <v>4</v>
      </c>
      <c r="G1130" s="19" t="s">
        <v>965</v>
      </c>
    </row>
    <row r="1131" s="9" customFormat="true" ht="20.1" hidden="false" customHeight="true" outlineLevel="0" collapsed="false">
      <c r="A1131" s="18"/>
      <c r="B1131" s="16"/>
      <c r="C1131" s="16"/>
      <c r="D1131" s="16"/>
      <c r="E1131" s="16"/>
      <c r="F1131" s="28" t="n">
        <v>6</v>
      </c>
      <c r="G1131" s="19" t="s">
        <v>966</v>
      </c>
    </row>
    <row r="1132" s="9" customFormat="true" ht="20.1" hidden="false" customHeight="true" outlineLevel="0" collapsed="false">
      <c r="A1132" s="18"/>
      <c r="B1132" s="16"/>
      <c r="C1132" s="16"/>
      <c r="D1132" s="16"/>
      <c r="E1132" s="16"/>
      <c r="F1132" s="28" t="n">
        <v>7</v>
      </c>
      <c r="G1132" s="19" t="s">
        <v>967</v>
      </c>
    </row>
    <row r="1133" s="9" customFormat="true" ht="9.95" hidden="false" customHeight="true" outlineLevel="0" collapsed="false">
      <c r="A1133" s="18"/>
      <c r="B1133" s="16"/>
      <c r="C1133" s="16"/>
      <c r="D1133" s="16"/>
      <c r="E1133" s="16"/>
      <c r="F1133" s="28" t="n">
        <v>9</v>
      </c>
      <c r="G1133" s="19" t="s">
        <v>310</v>
      </c>
    </row>
    <row r="1134" s="9" customFormat="true" ht="9.95" hidden="false" customHeight="true" outlineLevel="0" collapsed="false">
      <c r="A1134" s="18"/>
      <c r="B1134" s="16"/>
      <c r="C1134" s="16"/>
      <c r="D1134" s="16"/>
      <c r="E1134" s="16"/>
      <c r="F1134" s="16" t="n">
        <v>10</v>
      </c>
      <c r="G1134" s="19" t="s">
        <v>311</v>
      </c>
    </row>
    <row r="1135" s="9" customFormat="true" ht="9.95" hidden="false" customHeight="true" outlineLevel="0" collapsed="false">
      <c r="A1135" s="18"/>
      <c r="B1135" s="16"/>
      <c r="C1135" s="16"/>
      <c r="D1135" s="16"/>
      <c r="E1135" s="16"/>
      <c r="F1135" s="16" t="n">
        <v>11</v>
      </c>
      <c r="G1135" s="19" t="s">
        <v>314</v>
      </c>
    </row>
    <row r="1136" s="9" customFormat="true" ht="9.95" hidden="false" customHeight="true" outlineLevel="0" collapsed="false">
      <c r="A1136" s="18"/>
      <c r="B1136" s="16"/>
      <c r="C1136" s="16"/>
      <c r="D1136" s="16"/>
      <c r="E1136" s="16"/>
      <c r="F1136" s="16" t="n">
        <v>12</v>
      </c>
      <c r="G1136" s="19" t="s">
        <v>315</v>
      </c>
    </row>
    <row r="1137" s="9" customFormat="true" ht="9.95" hidden="false" customHeight="true" outlineLevel="0" collapsed="false">
      <c r="A1137" s="18"/>
      <c r="B1137" s="16"/>
      <c r="C1137" s="16"/>
      <c r="D1137" s="16"/>
      <c r="E1137" s="16"/>
      <c r="F1137" s="16" t="n">
        <v>13</v>
      </c>
      <c r="G1137" s="19" t="s">
        <v>343</v>
      </c>
    </row>
    <row r="1138" s="9" customFormat="true" ht="9.95" hidden="false" customHeight="true" outlineLevel="0" collapsed="false">
      <c r="A1138" s="18"/>
      <c r="B1138" s="16"/>
      <c r="C1138" s="16"/>
      <c r="D1138" s="16"/>
      <c r="E1138" s="16"/>
      <c r="F1138" s="16"/>
      <c r="G1138" s="19" t="s">
        <v>106</v>
      </c>
    </row>
    <row r="1139" s="9" customFormat="true" ht="9.95" hidden="false" customHeight="true" outlineLevel="0" collapsed="false">
      <c r="A1139" s="18" t="n">
        <f aca="false">A1127+B1127</f>
        <v>669</v>
      </c>
      <c r="B1139" s="16" t="n">
        <v>1</v>
      </c>
      <c r="C1139" s="16" t="s">
        <v>968</v>
      </c>
      <c r="D1139" s="16"/>
      <c r="E1139" s="16" t="s">
        <v>969</v>
      </c>
      <c r="F1139" s="16" t="n">
        <v>1</v>
      </c>
      <c r="G1139" s="19" t="s">
        <v>970</v>
      </c>
    </row>
    <row r="1140" s="9" customFormat="true" ht="9.95" hidden="false" customHeight="true" outlineLevel="0" collapsed="false">
      <c r="A1140" s="18"/>
      <c r="B1140" s="16"/>
      <c r="C1140" s="16"/>
      <c r="D1140" s="16"/>
      <c r="E1140" s="16"/>
      <c r="F1140" s="16" t="n">
        <v>2</v>
      </c>
      <c r="G1140" s="19" t="s">
        <v>971</v>
      </c>
    </row>
    <row r="1141" s="9" customFormat="true" ht="9.95" hidden="false" customHeight="true" outlineLevel="0" collapsed="false">
      <c r="A1141" s="18"/>
      <c r="B1141" s="16"/>
      <c r="C1141" s="16"/>
      <c r="D1141" s="16"/>
      <c r="E1141" s="16"/>
      <c r="F1141" s="16" t="n">
        <v>3</v>
      </c>
      <c r="G1141" s="19" t="s">
        <v>972</v>
      </c>
    </row>
    <row r="1142" s="9" customFormat="true" ht="9.95" hidden="false" customHeight="true" outlineLevel="0" collapsed="false">
      <c r="A1142" s="18"/>
      <c r="B1142" s="16"/>
      <c r="C1142" s="16"/>
      <c r="D1142" s="16"/>
      <c r="E1142" s="16"/>
      <c r="F1142" s="16" t="n">
        <v>4</v>
      </c>
      <c r="G1142" s="19" t="s">
        <v>973</v>
      </c>
    </row>
    <row r="1143" s="9" customFormat="true" ht="9.95" hidden="false" customHeight="true" outlineLevel="0" collapsed="false">
      <c r="A1143" s="18"/>
      <c r="B1143" s="16"/>
      <c r="C1143" s="16"/>
      <c r="D1143" s="16"/>
      <c r="E1143" s="16"/>
      <c r="F1143" s="16" t="n">
        <v>5</v>
      </c>
      <c r="G1143" s="19" t="s">
        <v>974</v>
      </c>
    </row>
    <row r="1144" s="9" customFormat="true" ht="9.95" hidden="false" customHeight="true" outlineLevel="0" collapsed="false">
      <c r="A1144" s="18"/>
      <c r="B1144" s="16"/>
      <c r="C1144" s="16"/>
      <c r="D1144" s="16"/>
      <c r="E1144" s="16"/>
      <c r="F1144" s="16"/>
      <c r="G1144" s="19" t="s">
        <v>106</v>
      </c>
    </row>
    <row r="1145" s="9" customFormat="true" ht="9.95" hidden="false" customHeight="true" outlineLevel="0" collapsed="false">
      <c r="A1145" s="18" t="n">
        <f aca="false">A1139+B1139</f>
        <v>670</v>
      </c>
      <c r="B1145" s="16" t="n">
        <v>1</v>
      </c>
      <c r="C1145" s="16" t="s">
        <v>975</v>
      </c>
      <c r="D1145" s="16"/>
      <c r="E1145" s="16" t="s">
        <v>976</v>
      </c>
      <c r="F1145" s="16" t="n">
        <v>1</v>
      </c>
      <c r="G1145" s="19" t="s">
        <v>977</v>
      </c>
    </row>
    <row r="1146" s="9" customFormat="true" ht="9.95" hidden="false" customHeight="true" outlineLevel="0" collapsed="false">
      <c r="A1146" s="18"/>
      <c r="B1146" s="16"/>
      <c r="C1146" s="16"/>
      <c r="D1146" s="16"/>
      <c r="E1146" s="16"/>
      <c r="F1146" s="16" t="n">
        <v>2</v>
      </c>
      <c r="G1146" s="19" t="s">
        <v>978</v>
      </c>
    </row>
    <row r="1147" s="9" customFormat="true" ht="9.95" hidden="false" customHeight="true" outlineLevel="0" collapsed="false">
      <c r="A1147" s="18"/>
      <c r="B1147" s="16"/>
      <c r="C1147" s="16"/>
      <c r="D1147" s="16"/>
      <c r="E1147" s="16"/>
      <c r="F1147" s="16"/>
      <c r="G1147" s="19" t="s">
        <v>106</v>
      </c>
    </row>
    <row r="1148" s="9" customFormat="true" ht="9.95" hidden="false" customHeight="true" outlineLevel="0" collapsed="false">
      <c r="A1148" s="18" t="n">
        <f aca="false">A1145+B1145</f>
        <v>671</v>
      </c>
      <c r="B1148" s="16" t="n">
        <v>2</v>
      </c>
      <c r="C1148" s="16" t="s">
        <v>979</v>
      </c>
      <c r="D1148" s="16"/>
      <c r="E1148" s="16" t="s">
        <v>980</v>
      </c>
      <c r="F1148" s="28" t="n">
        <v>1</v>
      </c>
      <c r="G1148" s="19" t="s">
        <v>977</v>
      </c>
    </row>
    <row r="1149" s="9" customFormat="true" ht="9.95" hidden="false" customHeight="true" outlineLevel="0" collapsed="false">
      <c r="A1149" s="18"/>
      <c r="B1149" s="16"/>
      <c r="C1149" s="16"/>
      <c r="D1149" s="16"/>
      <c r="E1149" s="16"/>
      <c r="F1149" s="28" t="n">
        <v>2</v>
      </c>
      <c r="G1149" s="19" t="s">
        <v>981</v>
      </c>
    </row>
    <row r="1150" s="9" customFormat="true" ht="9.95" hidden="false" customHeight="true" outlineLevel="0" collapsed="false">
      <c r="A1150" s="18"/>
      <c r="B1150" s="16"/>
      <c r="C1150" s="16"/>
      <c r="D1150" s="16"/>
      <c r="E1150" s="16"/>
      <c r="F1150" s="28" t="n">
        <v>3</v>
      </c>
      <c r="G1150" s="19" t="s">
        <v>982</v>
      </c>
    </row>
    <row r="1151" s="9" customFormat="true" ht="9.95" hidden="false" customHeight="true" outlineLevel="0" collapsed="false">
      <c r="A1151" s="18"/>
      <c r="B1151" s="16"/>
      <c r="C1151" s="16"/>
      <c r="D1151" s="16"/>
      <c r="E1151" s="16"/>
      <c r="F1151" s="28" t="n">
        <v>4</v>
      </c>
      <c r="G1151" s="19" t="s">
        <v>983</v>
      </c>
    </row>
    <row r="1152" s="9" customFormat="true" ht="9.95" hidden="false" customHeight="true" outlineLevel="0" collapsed="false">
      <c r="A1152" s="18"/>
      <c r="B1152" s="16"/>
      <c r="C1152" s="16"/>
      <c r="D1152" s="16"/>
      <c r="E1152" s="16"/>
      <c r="F1152" s="28" t="n">
        <v>5</v>
      </c>
      <c r="G1152" s="19" t="s">
        <v>984</v>
      </c>
    </row>
    <row r="1153" s="9" customFormat="true" ht="9.95" hidden="false" customHeight="true" outlineLevel="0" collapsed="false">
      <c r="A1153" s="18"/>
      <c r="B1153" s="16"/>
      <c r="C1153" s="16"/>
      <c r="D1153" s="16"/>
      <c r="E1153" s="16"/>
      <c r="F1153" s="28" t="n">
        <v>6</v>
      </c>
      <c r="G1153" s="19" t="s">
        <v>985</v>
      </c>
    </row>
    <row r="1154" s="9" customFormat="true" ht="9.95" hidden="false" customHeight="true" outlineLevel="0" collapsed="false">
      <c r="A1154" s="18"/>
      <c r="B1154" s="16"/>
      <c r="C1154" s="16"/>
      <c r="D1154" s="16"/>
      <c r="E1154" s="16"/>
      <c r="F1154" s="28" t="n">
        <v>7</v>
      </c>
      <c r="G1154" s="19" t="s">
        <v>986</v>
      </c>
    </row>
    <row r="1155" s="9" customFormat="true" ht="9.95" hidden="false" customHeight="true" outlineLevel="0" collapsed="false">
      <c r="A1155" s="18"/>
      <c r="B1155" s="16"/>
      <c r="C1155" s="16"/>
      <c r="D1155" s="16"/>
      <c r="E1155" s="16"/>
      <c r="F1155" s="28" t="n">
        <v>8</v>
      </c>
      <c r="G1155" s="19" t="s">
        <v>987</v>
      </c>
    </row>
    <row r="1156" s="9" customFormat="true" ht="9.95" hidden="false" customHeight="true" outlineLevel="0" collapsed="false">
      <c r="A1156" s="18"/>
      <c r="B1156" s="16"/>
      <c r="C1156" s="16"/>
      <c r="D1156" s="16"/>
      <c r="E1156" s="16"/>
      <c r="F1156" s="28" t="n">
        <v>9</v>
      </c>
      <c r="G1156" s="19" t="s">
        <v>988</v>
      </c>
    </row>
    <row r="1157" s="9" customFormat="true" ht="9.95" hidden="false" customHeight="true" outlineLevel="0" collapsed="false">
      <c r="A1157" s="18"/>
      <c r="B1157" s="16"/>
      <c r="C1157" s="16"/>
      <c r="D1157" s="16"/>
      <c r="E1157" s="16"/>
      <c r="F1157" s="16" t="n">
        <v>10</v>
      </c>
      <c r="G1157" s="19" t="s">
        <v>989</v>
      </c>
    </row>
    <row r="1158" s="9" customFormat="true" ht="9.95" hidden="false" customHeight="true" outlineLevel="0" collapsed="false">
      <c r="A1158" s="18"/>
      <c r="B1158" s="16"/>
      <c r="C1158" s="16"/>
      <c r="D1158" s="16"/>
      <c r="E1158" s="16"/>
      <c r="F1158" s="16" t="n">
        <v>11</v>
      </c>
      <c r="G1158" s="19" t="s">
        <v>990</v>
      </c>
    </row>
    <row r="1159" s="9" customFormat="true" ht="9.95" hidden="false" customHeight="true" outlineLevel="0" collapsed="false">
      <c r="A1159" s="18"/>
      <c r="B1159" s="16"/>
      <c r="C1159" s="16"/>
      <c r="D1159" s="16"/>
      <c r="E1159" s="16"/>
      <c r="F1159" s="16" t="n">
        <v>12</v>
      </c>
      <c r="G1159" s="19" t="s">
        <v>991</v>
      </c>
    </row>
    <row r="1160" s="9" customFormat="true" ht="9.95" hidden="false" customHeight="true" outlineLevel="0" collapsed="false">
      <c r="A1160" s="18"/>
      <c r="B1160" s="16"/>
      <c r="C1160" s="16"/>
      <c r="D1160" s="16"/>
      <c r="E1160" s="16"/>
      <c r="F1160" s="16" t="n">
        <v>13</v>
      </c>
      <c r="G1160" s="19" t="s">
        <v>992</v>
      </c>
    </row>
    <row r="1161" s="9" customFormat="true" ht="9.95" hidden="false" customHeight="true" outlineLevel="0" collapsed="false">
      <c r="A1161" s="18"/>
      <c r="B1161" s="16"/>
      <c r="C1161" s="16"/>
      <c r="D1161" s="16"/>
      <c r="E1161" s="16"/>
      <c r="F1161" s="16"/>
      <c r="G1161" s="19" t="s">
        <v>106</v>
      </c>
    </row>
    <row r="1162" s="9" customFormat="true" ht="9.95" hidden="false" customHeight="true" outlineLevel="0" collapsed="false">
      <c r="A1162" s="18" t="n">
        <f aca="false">A1148+B1148</f>
        <v>673</v>
      </c>
      <c r="B1162" s="16" t="n">
        <v>2</v>
      </c>
      <c r="C1162" s="16" t="s">
        <v>993</v>
      </c>
      <c r="D1162" s="16"/>
      <c r="E1162" s="16" t="s">
        <v>994</v>
      </c>
      <c r="F1162" s="28" t="n">
        <v>1</v>
      </c>
      <c r="G1162" s="19" t="s">
        <v>995</v>
      </c>
    </row>
    <row r="1163" s="9" customFormat="true" ht="9.95" hidden="false" customHeight="true" outlineLevel="0" collapsed="false">
      <c r="A1163" s="18"/>
      <c r="B1163" s="16"/>
      <c r="C1163" s="16"/>
      <c r="D1163" s="16"/>
      <c r="E1163" s="16"/>
      <c r="F1163" s="28" t="n">
        <v>2</v>
      </c>
      <c r="G1163" s="19" t="s">
        <v>996</v>
      </c>
    </row>
    <row r="1164" s="9" customFormat="true" ht="9.95" hidden="false" customHeight="true" outlineLevel="0" collapsed="false">
      <c r="A1164" s="18"/>
      <c r="B1164" s="16"/>
      <c r="C1164" s="16"/>
      <c r="D1164" s="16"/>
      <c r="E1164" s="16"/>
      <c r="F1164" s="28" t="n">
        <v>3</v>
      </c>
      <c r="G1164" s="19" t="s">
        <v>997</v>
      </c>
    </row>
    <row r="1165" s="9" customFormat="true" ht="9.95" hidden="false" customHeight="true" outlineLevel="0" collapsed="false">
      <c r="A1165" s="18"/>
      <c r="B1165" s="16"/>
      <c r="C1165" s="16"/>
      <c r="D1165" s="16"/>
      <c r="E1165" s="16"/>
      <c r="F1165" s="28" t="n">
        <v>4</v>
      </c>
      <c r="G1165" s="19" t="s">
        <v>998</v>
      </c>
    </row>
    <row r="1166" s="9" customFormat="true" ht="9.95" hidden="false" customHeight="true" outlineLevel="0" collapsed="false">
      <c r="A1166" s="18"/>
      <c r="B1166" s="16"/>
      <c r="C1166" s="16"/>
      <c r="D1166" s="16"/>
      <c r="E1166" s="16"/>
      <c r="F1166" s="28" t="n">
        <v>5</v>
      </c>
      <c r="G1166" s="19" t="s">
        <v>999</v>
      </c>
    </row>
    <row r="1167" s="9" customFormat="true" ht="9.95" hidden="false" customHeight="true" outlineLevel="0" collapsed="false">
      <c r="A1167" s="18"/>
      <c r="B1167" s="16"/>
      <c r="C1167" s="16"/>
      <c r="D1167" s="16"/>
      <c r="E1167" s="16"/>
      <c r="F1167" s="28" t="n">
        <v>6</v>
      </c>
      <c r="G1167" s="19" t="s">
        <v>1000</v>
      </c>
    </row>
    <row r="1168" s="9" customFormat="true" ht="9.95" hidden="false" customHeight="true" outlineLevel="0" collapsed="false">
      <c r="A1168" s="18"/>
      <c r="B1168" s="16"/>
      <c r="C1168" s="16"/>
      <c r="D1168" s="16"/>
      <c r="E1168" s="16"/>
      <c r="F1168" s="28" t="n">
        <v>7</v>
      </c>
      <c r="G1168" s="19" t="s">
        <v>1001</v>
      </c>
    </row>
    <row r="1169" s="9" customFormat="true" ht="18" hidden="false" customHeight="false" outlineLevel="0" collapsed="false">
      <c r="A1169" s="18"/>
      <c r="B1169" s="16"/>
      <c r="C1169" s="16"/>
      <c r="D1169" s="16"/>
      <c r="E1169" s="16"/>
      <c r="F1169" s="28" t="n">
        <v>8</v>
      </c>
      <c r="G1169" s="19" t="s">
        <v>1002</v>
      </c>
    </row>
    <row r="1170" s="9" customFormat="true" ht="9.95" hidden="false" customHeight="true" outlineLevel="0" collapsed="false">
      <c r="A1170" s="18"/>
      <c r="B1170" s="16"/>
      <c r="C1170" s="16"/>
      <c r="D1170" s="16"/>
      <c r="E1170" s="16"/>
      <c r="F1170" s="28" t="n">
        <v>9</v>
      </c>
      <c r="G1170" s="19" t="s">
        <v>1003</v>
      </c>
    </row>
    <row r="1171" s="9" customFormat="true" ht="9.95" hidden="false" customHeight="true" outlineLevel="0" collapsed="false">
      <c r="A1171" s="18"/>
      <c r="B1171" s="16"/>
      <c r="C1171" s="16"/>
      <c r="D1171" s="16"/>
      <c r="E1171" s="16"/>
      <c r="F1171" s="16" t="n">
        <v>10</v>
      </c>
      <c r="G1171" s="19" t="s">
        <v>1004</v>
      </c>
    </row>
    <row r="1172" s="9" customFormat="true" ht="9.95" hidden="false" customHeight="true" outlineLevel="0" collapsed="false">
      <c r="A1172" s="18"/>
      <c r="B1172" s="16"/>
      <c r="C1172" s="16"/>
      <c r="D1172" s="16"/>
      <c r="E1172" s="16"/>
      <c r="F1172" s="16"/>
      <c r="G1172" s="19" t="s">
        <v>106</v>
      </c>
    </row>
    <row r="1173" s="9" customFormat="true" ht="12.95" hidden="false" customHeight="true" outlineLevel="0" collapsed="false">
      <c r="A1173" s="18" t="n">
        <f aca="false">A1162+B1162</f>
        <v>675</v>
      </c>
      <c r="B1173" s="16" t="n">
        <v>1</v>
      </c>
      <c r="C1173" s="16" t="s">
        <v>1005</v>
      </c>
      <c r="D1173" s="16"/>
      <c r="E1173" s="16" t="s">
        <v>1006</v>
      </c>
      <c r="F1173" s="16" t="n">
        <v>1</v>
      </c>
      <c r="G1173" s="19" t="s">
        <v>1007</v>
      </c>
    </row>
    <row r="1174" s="9" customFormat="true" ht="12.95" hidden="false" customHeight="true" outlineLevel="0" collapsed="false">
      <c r="A1174" s="18"/>
      <c r="B1174" s="16"/>
      <c r="C1174" s="16"/>
      <c r="D1174" s="16"/>
      <c r="E1174" s="16"/>
      <c r="F1174" s="16" t="n">
        <v>2</v>
      </c>
      <c r="G1174" s="19" t="s">
        <v>1008</v>
      </c>
    </row>
    <row r="1175" s="9" customFormat="true" ht="12.95" hidden="false" customHeight="true" outlineLevel="0" collapsed="false">
      <c r="A1175" s="18"/>
      <c r="B1175" s="16"/>
      <c r="C1175" s="16"/>
      <c r="D1175" s="16"/>
      <c r="E1175" s="16"/>
      <c r="F1175" s="16"/>
      <c r="G1175" s="19" t="s">
        <v>106</v>
      </c>
    </row>
    <row r="1176" s="9" customFormat="true" ht="12.95" hidden="false" customHeight="true" outlineLevel="0" collapsed="false">
      <c r="A1176" s="18" t="n">
        <f aca="false">A1173+B1173</f>
        <v>676</v>
      </c>
      <c r="B1176" s="16" t="n">
        <v>1</v>
      </c>
      <c r="C1176" s="16" t="s">
        <v>1009</v>
      </c>
      <c r="D1176" s="16"/>
      <c r="E1176" s="16" t="s">
        <v>1010</v>
      </c>
      <c r="F1176" s="16" t="n">
        <v>1</v>
      </c>
      <c r="G1176" s="19" t="s">
        <v>977</v>
      </c>
    </row>
    <row r="1177" s="9" customFormat="true" ht="12.95" hidden="false" customHeight="true" outlineLevel="0" collapsed="false">
      <c r="A1177" s="18"/>
      <c r="B1177" s="16"/>
      <c r="C1177" s="16"/>
      <c r="D1177" s="16"/>
      <c r="E1177" s="16"/>
      <c r="F1177" s="16" t="n">
        <v>2</v>
      </c>
      <c r="G1177" s="19" t="s">
        <v>978</v>
      </c>
    </row>
    <row r="1178" s="9" customFormat="true" ht="12.95" hidden="false" customHeight="true" outlineLevel="0" collapsed="false">
      <c r="A1178" s="18"/>
      <c r="B1178" s="16"/>
      <c r="C1178" s="16"/>
      <c r="D1178" s="16"/>
      <c r="E1178" s="16"/>
      <c r="F1178" s="16"/>
      <c r="G1178" s="19" t="s">
        <v>106</v>
      </c>
    </row>
    <row r="1179" s="9" customFormat="true" ht="9.95" hidden="false" customHeight="true" outlineLevel="0" collapsed="false">
      <c r="A1179" s="18" t="n">
        <f aca="false">A1176+B1176</f>
        <v>677</v>
      </c>
      <c r="B1179" s="16" t="n">
        <v>1</v>
      </c>
      <c r="C1179" s="16" t="s">
        <v>1011</v>
      </c>
      <c r="D1179" s="16"/>
      <c r="E1179" s="16" t="s">
        <v>1012</v>
      </c>
      <c r="F1179" s="16" t="n">
        <v>1</v>
      </c>
      <c r="G1179" s="19" t="s">
        <v>954</v>
      </c>
    </row>
    <row r="1180" s="9" customFormat="true" ht="9.95" hidden="false" customHeight="true" outlineLevel="0" collapsed="false">
      <c r="A1180" s="18"/>
      <c r="B1180" s="16"/>
      <c r="C1180" s="16"/>
      <c r="D1180" s="16"/>
      <c r="E1180" s="16"/>
      <c r="F1180" s="16" t="n">
        <v>2</v>
      </c>
      <c r="G1180" s="19" t="s">
        <v>955</v>
      </c>
    </row>
    <row r="1181" s="9" customFormat="true" ht="9.95" hidden="false" customHeight="true" outlineLevel="0" collapsed="false">
      <c r="A1181" s="18"/>
      <c r="B1181" s="16"/>
      <c r="C1181" s="16"/>
      <c r="D1181" s="16"/>
      <c r="E1181" s="16"/>
      <c r="F1181" s="16"/>
      <c r="G1181" s="19" t="s">
        <v>106</v>
      </c>
    </row>
    <row r="1182" s="9" customFormat="true" ht="9.95" hidden="false" customHeight="true" outlineLevel="0" collapsed="false">
      <c r="A1182" s="18" t="n">
        <f aca="false">A1179+B1179</f>
        <v>678</v>
      </c>
      <c r="B1182" s="16" t="n">
        <v>1</v>
      </c>
      <c r="C1182" s="16" t="s">
        <v>1013</v>
      </c>
      <c r="D1182" s="16"/>
      <c r="E1182" s="16" t="s">
        <v>1014</v>
      </c>
      <c r="F1182" s="16" t="n">
        <v>1</v>
      </c>
      <c r="G1182" s="19" t="s">
        <v>958</v>
      </c>
    </row>
    <row r="1183" s="9" customFormat="true" ht="9.95" hidden="false" customHeight="true" outlineLevel="0" collapsed="false">
      <c r="A1183" s="18"/>
      <c r="B1183" s="16"/>
      <c r="C1183" s="16"/>
      <c r="D1183" s="16"/>
      <c r="E1183" s="16"/>
      <c r="F1183" s="16" t="n">
        <v>2</v>
      </c>
      <c r="G1183" s="19" t="s">
        <v>959</v>
      </c>
    </row>
    <row r="1184" s="9" customFormat="true" ht="9.95" hidden="false" customHeight="true" outlineLevel="0" collapsed="false">
      <c r="A1184" s="18"/>
      <c r="B1184" s="16"/>
      <c r="C1184" s="16"/>
      <c r="D1184" s="16"/>
      <c r="E1184" s="16"/>
      <c r="F1184" s="16"/>
      <c r="G1184" s="19" t="s">
        <v>106</v>
      </c>
    </row>
    <row r="1185" s="9" customFormat="true" ht="9.95" hidden="false" customHeight="true" outlineLevel="0" collapsed="false">
      <c r="A1185" s="18" t="n">
        <f aca="false">A1182+B1182</f>
        <v>679</v>
      </c>
      <c r="B1185" s="16" t="n">
        <v>2</v>
      </c>
      <c r="C1185" s="16" t="s">
        <v>1015</v>
      </c>
      <c r="D1185" s="16"/>
      <c r="E1185" s="16" t="s">
        <v>1016</v>
      </c>
      <c r="F1185" s="28" t="n">
        <v>1</v>
      </c>
      <c r="G1185" s="19" t="s">
        <v>1017</v>
      </c>
    </row>
    <row r="1186" s="9" customFormat="true" ht="9.95" hidden="false" customHeight="true" outlineLevel="0" collapsed="false">
      <c r="A1186" s="18"/>
      <c r="B1186" s="16"/>
      <c r="C1186" s="16"/>
      <c r="D1186" s="16"/>
      <c r="E1186" s="16"/>
      <c r="F1186" s="28" t="n">
        <v>2</v>
      </c>
      <c r="G1186" s="19" t="s">
        <v>963</v>
      </c>
    </row>
    <row r="1187" s="9" customFormat="true" ht="9.95" hidden="false" customHeight="true" outlineLevel="0" collapsed="false">
      <c r="A1187" s="18"/>
      <c r="B1187" s="16"/>
      <c r="C1187" s="16"/>
      <c r="D1187" s="16"/>
      <c r="E1187" s="16"/>
      <c r="F1187" s="28" t="n">
        <v>3</v>
      </c>
      <c r="G1187" s="19" t="s">
        <v>964</v>
      </c>
    </row>
    <row r="1188" s="9" customFormat="true" ht="20.1" hidden="false" customHeight="true" outlineLevel="0" collapsed="false">
      <c r="A1188" s="18"/>
      <c r="B1188" s="16"/>
      <c r="C1188" s="16"/>
      <c r="D1188" s="16"/>
      <c r="E1188" s="16"/>
      <c r="F1188" s="28" t="n">
        <v>4</v>
      </c>
      <c r="G1188" s="19" t="s">
        <v>965</v>
      </c>
    </row>
    <row r="1189" s="9" customFormat="true" ht="20.1" hidden="false" customHeight="true" outlineLevel="0" collapsed="false">
      <c r="A1189" s="18"/>
      <c r="B1189" s="16"/>
      <c r="C1189" s="16"/>
      <c r="D1189" s="16"/>
      <c r="E1189" s="16"/>
      <c r="F1189" s="28" t="n">
        <v>6</v>
      </c>
      <c r="G1189" s="19" t="s">
        <v>966</v>
      </c>
    </row>
    <row r="1190" s="9" customFormat="true" ht="20.1" hidden="false" customHeight="true" outlineLevel="0" collapsed="false">
      <c r="A1190" s="18"/>
      <c r="B1190" s="16"/>
      <c r="C1190" s="16"/>
      <c r="D1190" s="16"/>
      <c r="E1190" s="16"/>
      <c r="F1190" s="28" t="n">
        <v>7</v>
      </c>
      <c r="G1190" s="19" t="s">
        <v>1018</v>
      </c>
    </row>
    <row r="1191" s="9" customFormat="true" ht="9.95" hidden="false" customHeight="true" outlineLevel="0" collapsed="false">
      <c r="A1191" s="18"/>
      <c r="B1191" s="16"/>
      <c r="C1191" s="16"/>
      <c r="D1191" s="16"/>
      <c r="E1191" s="16"/>
      <c r="F1191" s="28" t="n">
        <v>9</v>
      </c>
      <c r="G1191" s="19" t="s">
        <v>310</v>
      </c>
    </row>
    <row r="1192" s="9" customFormat="true" ht="9.95" hidden="false" customHeight="true" outlineLevel="0" collapsed="false">
      <c r="A1192" s="18"/>
      <c r="B1192" s="16"/>
      <c r="C1192" s="16"/>
      <c r="D1192" s="16"/>
      <c r="E1192" s="16"/>
      <c r="F1192" s="16" t="n">
        <v>10</v>
      </c>
      <c r="G1192" s="19" t="s">
        <v>311</v>
      </c>
    </row>
    <row r="1193" s="9" customFormat="true" ht="9.95" hidden="false" customHeight="true" outlineLevel="0" collapsed="false">
      <c r="A1193" s="18"/>
      <c r="B1193" s="16"/>
      <c r="C1193" s="16"/>
      <c r="D1193" s="16"/>
      <c r="E1193" s="16"/>
      <c r="F1193" s="16" t="n">
        <v>11</v>
      </c>
      <c r="G1193" s="19" t="s">
        <v>343</v>
      </c>
    </row>
    <row r="1194" s="9" customFormat="true" ht="9.95" hidden="false" customHeight="true" outlineLevel="0" collapsed="false">
      <c r="A1194" s="18"/>
      <c r="B1194" s="16"/>
      <c r="C1194" s="16"/>
      <c r="D1194" s="16"/>
      <c r="E1194" s="16"/>
      <c r="F1194" s="16" t="n">
        <v>12</v>
      </c>
      <c r="G1194" s="19" t="s">
        <v>314</v>
      </c>
    </row>
    <row r="1195" s="9" customFormat="true" ht="9.95" hidden="false" customHeight="true" outlineLevel="0" collapsed="false">
      <c r="A1195" s="18"/>
      <c r="B1195" s="16"/>
      <c r="C1195" s="16"/>
      <c r="D1195" s="16"/>
      <c r="E1195" s="16"/>
      <c r="F1195" s="16" t="n">
        <v>13</v>
      </c>
      <c r="G1195" s="19" t="s">
        <v>315</v>
      </c>
    </row>
    <row r="1196" s="9" customFormat="true" ht="9.95" hidden="false" customHeight="true" outlineLevel="0" collapsed="false">
      <c r="A1196" s="18"/>
      <c r="B1196" s="16"/>
      <c r="C1196" s="16"/>
      <c r="D1196" s="16"/>
      <c r="E1196" s="16"/>
      <c r="F1196" s="16"/>
      <c r="G1196" s="19" t="s">
        <v>106</v>
      </c>
    </row>
    <row r="1197" s="9" customFormat="true" ht="9.95" hidden="false" customHeight="true" outlineLevel="0" collapsed="false">
      <c r="A1197" s="18" t="n">
        <f aca="false">A1185+B1185</f>
        <v>681</v>
      </c>
      <c r="B1197" s="16" t="n">
        <v>2</v>
      </c>
      <c r="C1197" s="16" t="s">
        <v>1019</v>
      </c>
      <c r="D1197" s="16"/>
      <c r="E1197" s="16" t="s">
        <v>1020</v>
      </c>
      <c r="F1197" s="28" t="n">
        <v>1</v>
      </c>
      <c r="G1197" s="19" t="s">
        <v>977</v>
      </c>
    </row>
    <row r="1198" s="9" customFormat="true" ht="9.95" hidden="false" customHeight="true" outlineLevel="0" collapsed="false">
      <c r="A1198" s="18"/>
      <c r="B1198" s="16"/>
      <c r="C1198" s="16"/>
      <c r="D1198" s="16"/>
      <c r="E1198" s="16"/>
      <c r="F1198" s="28" t="n">
        <v>2</v>
      </c>
      <c r="G1198" s="19" t="s">
        <v>981</v>
      </c>
    </row>
    <row r="1199" s="9" customFormat="true" ht="9.95" hidden="false" customHeight="true" outlineLevel="0" collapsed="false">
      <c r="A1199" s="18"/>
      <c r="B1199" s="16"/>
      <c r="C1199" s="16"/>
      <c r="D1199" s="16"/>
      <c r="E1199" s="16"/>
      <c r="F1199" s="28" t="n">
        <v>3</v>
      </c>
      <c r="G1199" s="19" t="s">
        <v>982</v>
      </c>
    </row>
    <row r="1200" s="9" customFormat="true" ht="9.95" hidden="false" customHeight="true" outlineLevel="0" collapsed="false">
      <c r="A1200" s="18"/>
      <c r="B1200" s="16"/>
      <c r="C1200" s="16"/>
      <c r="D1200" s="16"/>
      <c r="E1200" s="16"/>
      <c r="F1200" s="28" t="n">
        <v>4</v>
      </c>
      <c r="G1200" s="19" t="s">
        <v>983</v>
      </c>
    </row>
    <row r="1201" s="9" customFormat="true" ht="9.95" hidden="false" customHeight="true" outlineLevel="0" collapsed="false">
      <c r="A1201" s="18"/>
      <c r="B1201" s="16"/>
      <c r="C1201" s="16"/>
      <c r="D1201" s="16"/>
      <c r="E1201" s="16"/>
      <c r="F1201" s="28" t="n">
        <v>5</v>
      </c>
      <c r="G1201" s="19" t="s">
        <v>984</v>
      </c>
    </row>
    <row r="1202" s="9" customFormat="true" ht="9.95" hidden="false" customHeight="true" outlineLevel="0" collapsed="false">
      <c r="A1202" s="18"/>
      <c r="B1202" s="16"/>
      <c r="C1202" s="16"/>
      <c r="D1202" s="16"/>
      <c r="E1202" s="16"/>
      <c r="F1202" s="28" t="n">
        <v>6</v>
      </c>
      <c r="G1202" s="19" t="s">
        <v>985</v>
      </c>
    </row>
    <row r="1203" s="9" customFormat="true" ht="9.95" hidden="false" customHeight="true" outlineLevel="0" collapsed="false">
      <c r="A1203" s="18"/>
      <c r="B1203" s="16"/>
      <c r="C1203" s="16"/>
      <c r="D1203" s="16"/>
      <c r="E1203" s="16"/>
      <c r="F1203" s="28" t="n">
        <v>7</v>
      </c>
      <c r="G1203" s="19" t="s">
        <v>986</v>
      </c>
    </row>
    <row r="1204" s="9" customFormat="true" ht="9.95" hidden="false" customHeight="true" outlineLevel="0" collapsed="false">
      <c r="A1204" s="18"/>
      <c r="B1204" s="16"/>
      <c r="C1204" s="16"/>
      <c r="D1204" s="16"/>
      <c r="E1204" s="16"/>
      <c r="F1204" s="28" t="n">
        <v>8</v>
      </c>
      <c r="G1204" s="19" t="s">
        <v>987</v>
      </c>
    </row>
    <row r="1205" s="9" customFormat="true" ht="9.95" hidden="false" customHeight="true" outlineLevel="0" collapsed="false">
      <c r="A1205" s="18"/>
      <c r="B1205" s="16"/>
      <c r="C1205" s="16"/>
      <c r="D1205" s="16"/>
      <c r="E1205" s="16"/>
      <c r="F1205" s="28" t="n">
        <v>9</v>
      </c>
      <c r="G1205" s="19" t="s">
        <v>988</v>
      </c>
    </row>
    <row r="1206" s="9" customFormat="true" ht="9.95" hidden="false" customHeight="true" outlineLevel="0" collapsed="false">
      <c r="A1206" s="18"/>
      <c r="B1206" s="16"/>
      <c r="C1206" s="16"/>
      <c r="D1206" s="16"/>
      <c r="E1206" s="16"/>
      <c r="F1206" s="16" t="n">
        <v>10</v>
      </c>
      <c r="G1206" s="19" t="s">
        <v>989</v>
      </c>
    </row>
    <row r="1207" s="9" customFormat="true" ht="9.95" hidden="false" customHeight="true" outlineLevel="0" collapsed="false">
      <c r="A1207" s="18"/>
      <c r="B1207" s="16"/>
      <c r="C1207" s="16"/>
      <c r="D1207" s="16"/>
      <c r="E1207" s="16"/>
      <c r="F1207" s="16" t="n">
        <v>11</v>
      </c>
      <c r="G1207" s="19" t="s">
        <v>990</v>
      </c>
    </row>
    <row r="1208" s="9" customFormat="true" ht="9.95" hidden="false" customHeight="true" outlineLevel="0" collapsed="false">
      <c r="A1208" s="18"/>
      <c r="B1208" s="16"/>
      <c r="C1208" s="16"/>
      <c r="D1208" s="16"/>
      <c r="E1208" s="16"/>
      <c r="F1208" s="16" t="n">
        <v>12</v>
      </c>
      <c r="G1208" s="19" t="s">
        <v>991</v>
      </c>
    </row>
    <row r="1209" s="9" customFormat="true" ht="9.95" hidden="false" customHeight="true" outlineLevel="0" collapsed="false">
      <c r="A1209" s="18"/>
      <c r="B1209" s="16"/>
      <c r="C1209" s="16"/>
      <c r="D1209" s="16"/>
      <c r="E1209" s="16"/>
      <c r="F1209" s="16" t="n">
        <v>13</v>
      </c>
      <c r="G1209" s="19" t="s">
        <v>992</v>
      </c>
    </row>
    <row r="1210" s="9" customFormat="true" ht="9.95" hidden="false" customHeight="true" outlineLevel="0" collapsed="false">
      <c r="A1210" s="18"/>
      <c r="B1210" s="16"/>
      <c r="C1210" s="16"/>
      <c r="D1210" s="16"/>
      <c r="E1210" s="16"/>
      <c r="F1210" s="16"/>
      <c r="G1210" s="19" t="s">
        <v>106</v>
      </c>
    </row>
    <row r="1211" s="9" customFormat="true" ht="9.95" hidden="false" customHeight="true" outlineLevel="0" collapsed="false">
      <c r="A1211" s="18" t="n">
        <f aca="false">A1197+B1197</f>
        <v>683</v>
      </c>
      <c r="B1211" s="16" t="n">
        <v>2</v>
      </c>
      <c r="C1211" s="16" t="s">
        <v>1021</v>
      </c>
      <c r="D1211" s="36"/>
      <c r="E1211" s="16" t="s">
        <v>1022</v>
      </c>
      <c r="F1211" s="28" t="n">
        <v>1</v>
      </c>
      <c r="G1211" s="19" t="s">
        <v>995</v>
      </c>
    </row>
    <row r="1212" s="9" customFormat="true" ht="9.95" hidden="false" customHeight="true" outlineLevel="0" collapsed="false">
      <c r="A1212" s="18"/>
      <c r="B1212" s="16"/>
      <c r="C1212" s="16"/>
      <c r="D1212" s="36"/>
      <c r="E1212" s="16"/>
      <c r="F1212" s="28" t="n">
        <v>2</v>
      </c>
      <c r="G1212" s="19" t="s">
        <v>996</v>
      </c>
    </row>
    <row r="1213" s="9" customFormat="true" ht="9.95" hidden="false" customHeight="true" outlineLevel="0" collapsed="false">
      <c r="A1213" s="18"/>
      <c r="B1213" s="16"/>
      <c r="C1213" s="16"/>
      <c r="D1213" s="36"/>
      <c r="E1213" s="16"/>
      <c r="F1213" s="28" t="n">
        <v>3</v>
      </c>
      <c r="G1213" s="19" t="s">
        <v>997</v>
      </c>
    </row>
    <row r="1214" s="9" customFormat="true" ht="9.95" hidden="false" customHeight="true" outlineLevel="0" collapsed="false">
      <c r="A1214" s="18"/>
      <c r="B1214" s="16"/>
      <c r="C1214" s="16"/>
      <c r="D1214" s="36"/>
      <c r="E1214" s="16"/>
      <c r="F1214" s="28" t="n">
        <v>4</v>
      </c>
      <c r="G1214" s="19" t="s">
        <v>998</v>
      </c>
    </row>
    <row r="1215" s="9" customFormat="true" ht="9.95" hidden="false" customHeight="true" outlineLevel="0" collapsed="false">
      <c r="A1215" s="18"/>
      <c r="B1215" s="16"/>
      <c r="C1215" s="16"/>
      <c r="D1215" s="36"/>
      <c r="E1215" s="16"/>
      <c r="F1215" s="28" t="n">
        <v>5</v>
      </c>
      <c r="G1215" s="19" t="s">
        <v>999</v>
      </c>
    </row>
    <row r="1216" s="9" customFormat="true" ht="9.95" hidden="false" customHeight="true" outlineLevel="0" collapsed="false">
      <c r="A1216" s="18"/>
      <c r="B1216" s="16"/>
      <c r="C1216" s="16"/>
      <c r="D1216" s="36"/>
      <c r="E1216" s="16"/>
      <c r="F1216" s="28" t="n">
        <v>6</v>
      </c>
      <c r="G1216" s="19" t="s">
        <v>1000</v>
      </c>
    </row>
    <row r="1217" s="9" customFormat="true" ht="9.95" hidden="false" customHeight="true" outlineLevel="0" collapsed="false">
      <c r="A1217" s="18"/>
      <c r="B1217" s="16"/>
      <c r="C1217" s="16"/>
      <c r="D1217" s="36"/>
      <c r="E1217" s="16"/>
      <c r="F1217" s="28" t="n">
        <v>7</v>
      </c>
      <c r="G1217" s="19" t="s">
        <v>1001</v>
      </c>
    </row>
    <row r="1218" s="9" customFormat="true" ht="18" hidden="false" customHeight="false" outlineLevel="0" collapsed="false">
      <c r="A1218" s="18"/>
      <c r="B1218" s="16"/>
      <c r="C1218" s="16"/>
      <c r="D1218" s="36"/>
      <c r="E1218" s="16"/>
      <c r="F1218" s="28" t="n">
        <v>8</v>
      </c>
      <c r="G1218" s="19" t="s">
        <v>1002</v>
      </c>
    </row>
    <row r="1219" s="9" customFormat="true" ht="9.95" hidden="false" customHeight="true" outlineLevel="0" collapsed="false">
      <c r="A1219" s="18"/>
      <c r="B1219" s="16"/>
      <c r="C1219" s="16"/>
      <c r="D1219" s="36"/>
      <c r="E1219" s="16"/>
      <c r="F1219" s="28" t="n">
        <v>9</v>
      </c>
      <c r="G1219" s="19" t="s">
        <v>1003</v>
      </c>
    </row>
    <row r="1220" s="9" customFormat="true" ht="9.95" hidden="false" customHeight="true" outlineLevel="0" collapsed="false">
      <c r="A1220" s="18"/>
      <c r="B1220" s="16"/>
      <c r="C1220" s="16"/>
      <c r="D1220" s="36"/>
      <c r="E1220" s="16"/>
      <c r="F1220" s="16" t="n">
        <v>10</v>
      </c>
      <c r="G1220" s="19" t="s">
        <v>1004</v>
      </c>
    </row>
    <row r="1221" s="9" customFormat="true" ht="9.95" hidden="false" customHeight="true" outlineLevel="0" collapsed="false">
      <c r="A1221" s="18"/>
      <c r="B1221" s="16"/>
      <c r="C1221" s="16"/>
      <c r="D1221" s="36"/>
      <c r="E1221" s="16"/>
      <c r="F1221" s="16"/>
      <c r="G1221" s="19" t="s">
        <v>106</v>
      </c>
    </row>
    <row r="1222" s="9" customFormat="true" ht="9.95" hidden="false" customHeight="true" outlineLevel="0" collapsed="false">
      <c r="A1222" s="18" t="n">
        <f aca="false">A1211+B1211</f>
        <v>685</v>
      </c>
      <c r="B1222" s="16" t="n">
        <v>12</v>
      </c>
      <c r="C1222" s="16" t="s">
        <v>1023</v>
      </c>
      <c r="D1222" s="16"/>
      <c r="E1222" s="16" t="s">
        <v>1024</v>
      </c>
      <c r="F1222" s="16" t="s">
        <v>330</v>
      </c>
      <c r="G1222" s="19" t="s">
        <v>331</v>
      </c>
    </row>
    <row r="1223" s="9" customFormat="true" ht="9.95" hidden="false" customHeight="true" outlineLevel="0" collapsed="false">
      <c r="A1223" s="18"/>
      <c r="B1223" s="16"/>
      <c r="C1223" s="16"/>
      <c r="D1223" s="16"/>
      <c r="E1223" s="16"/>
      <c r="F1223" s="16" t="s">
        <v>332</v>
      </c>
      <c r="G1223" s="19" t="s">
        <v>98</v>
      </c>
    </row>
    <row r="1224" s="9" customFormat="true" ht="9.95" hidden="false" customHeight="true" outlineLevel="0" collapsed="false">
      <c r="A1224" s="18"/>
      <c r="B1224" s="16"/>
      <c r="C1224" s="16"/>
      <c r="D1224" s="16"/>
      <c r="E1224" s="16"/>
      <c r="F1224" s="16"/>
      <c r="G1224" s="19" t="s">
        <v>106</v>
      </c>
    </row>
    <row r="1225" s="9" customFormat="true" ht="9.95" hidden="false" customHeight="true" outlineLevel="0" collapsed="false">
      <c r="A1225" s="18" t="n">
        <f aca="false">A1222+B1222</f>
        <v>697</v>
      </c>
      <c r="B1225" s="16" t="n">
        <v>12</v>
      </c>
      <c r="C1225" s="16" t="s">
        <v>1025</v>
      </c>
      <c r="D1225" s="16"/>
      <c r="E1225" s="16" t="s">
        <v>1026</v>
      </c>
      <c r="F1225" s="16" t="s">
        <v>330</v>
      </c>
      <c r="G1225" s="19" t="s">
        <v>331</v>
      </c>
    </row>
    <row r="1226" s="9" customFormat="true" ht="9.95" hidden="false" customHeight="true" outlineLevel="0" collapsed="false">
      <c r="A1226" s="18"/>
      <c r="B1226" s="16"/>
      <c r="C1226" s="16"/>
      <c r="D1226" s="16"/>
      <c r="E1226" s="16"/>
      <c r="F1226" s="16" t="s">
        <v>332</v>
      </c>
      <c r="G1226" s="19" t="s">
        <v>98</v>
      </c>
    </row>
    <row r="1227" s="9" customFormat="true" ht="9.95" hidden="false" customHeight="true" outlineLevel="0" collapsed="false">
      <c r="A1227" s="18"/>
      <c r="B1227" s="16"/>
      <c r="C1227" s="16"/>
      <c r="D1227" s="16"/>
      <c r="E1227" s="16"/>
      <c r="F1227" s="16"/>
      <c r="G1227" s="19" t="s">
        <v>106</v>
      </c>
    </row>
    <row r="1228" s="9" customFormat="true" ht="9.95" hidden="false" customHeight="true" outlineLevel="0" collapsed="false">
      <c r="A1228" s="18" t="n">
        <f aca="false">A1225+B1225</f>
        <v>709</v>
      </c>
      <c r="B1228" s="16" t="n">
        <v>12</v>
      </c>
      <c r="C1228" s="16" t="s">
        <v>1027</v>
      </c>
      <c r="D1228" s="16"/>
      <c r="E1228" s="16" t="s">
        <v>1028</v>
      </c>
      <c r="F1228" s="16" t="s">
        <v>330</v>
      </c>
      <c r="G1228" s="19" t="s">
        <v>331</v>
      </c>
    </row>
    <row r="1229" s="9" customFormat="true" ht="9.95" hidden="false" customHeight="true" outlineLevel="0" collapsed="false">
      <c r="A1229" s="18"/>
      <c r="B1229" s="16"/>
      <c r="C1229" s="16"/>
      <c r="D1229" s="16"/>
      <c r="E1229" s="16"/>
      <c r="F1229" s="16" t="s">
        <v>332</v>
      </c>
      <c r="G1229" s="19" t="s">
        <v>98</v>
      </c>
    </row>
    <row r="1230" s="9" customFormat="true" ht="9.95" hidden="false" customHeight="true" outlineLevel="0" collapsed="false">
      <c r="A1230" s="18"/>
      <c r="B1230" s="16"/>
      <c r="C1230" s="16"/>
      <c r="D1230" s="16"/>
      <c r="E1230" s="16"/>
      <c r="F1230" s="16"/>
      <c r="G1230" s="19" t="s">
        <v>106</v>
      </c>
    </row>
    <row r="1231" s="9" customFormat="true" ht="23.1" hidden="false" customHeight="true" outlineLevel="0" collapsed="false">
      <c r="A1231" s="18" t="n">
        <f aca="false">A1228+B1228</f>
        <v>721</v>
      </c>
      <c r="B1231" s="16" t="n">
        <v>12</v>
      </c>
      <c r="C1231" s="16" t="s">
        <v>1029</v>
      </c>
      <c r="D1231" s="16"/>
      <c r="E1231" s="16" t="s">
        <v>1030</v>
      </c>
      <c r="F1231" s="16" t="s">
        <v>330</v>
      </c>
      <c r="G1231" s="19" t="s">
        <v>331</v>
      </c>
    </row>
    <row r="1232" s="9" customFormat="true" ht="23.1" hidden="false" customHeight="true" outlineLevel="0" collapsed="false">
      <c r="A1232" s="18"/>
      <c r="B1232" s="16"/>
      <c r="C1232" s="16"/>
      <c r="D1232" s="16"/>
      <c r="E1232" s="16"/>
      <c r="F1232" s="16" t="s">
        <v>332</v>
      </c>
      <c r="G1232" s="19" t="s">
        <v>98</v>
      </c>
    </row>
    <row r="1233" s="9" customFormat="true" ht="23.1" hidden="false" customHeight="true" outlineLevel="0" collapsed="false">
      <c r="A1233" s="18"/>
      <c r="B1233" s="16"/>
      <c r="C1233" s="16"/>
      <c r="D1233" s="16"/>
      <c r="E1233" s="16"/>
      <c r="F1233" s="16"/>
      <c r="G1233" s="19" t="s">
        <v>106</v>
      </c>
    </row>
    <row r="1234" s="9" customFormat="true" ht="21.95" hidden="false" customHeight="true" outlineLevel="0" collapsed="false">
      <c r="A1234" s="18" t="n">
        <f aca="false">A1231+B1231</f>
        <v>733</v>
      </c>
      <c r="B1234" s="16" t="n">
        <v>12</v>
      </c>
      <c r="C1234" s="16" t="s">
        <v>1031</v>
      </c>
      <c r="D1234" s="16"/>
      <c r="E1234" s="16" t="s">
        <v>1032</v>
      </c>
      <c r="F1234" s="16" t="s">
        <v>330</v>
      </c>
      <c r="G1234" s="19" t="s">
        <v>331</v>
      </c>
    </row>
    <row r="1235" s="9" customFormat="true" ht="21.95" hidden="false" customHeight="true" outlineLevel="0" collapsed="false">
      <c r="A1235" s="18"/>
      <c r="B1235" s="16"/>
      <c r="C1235" s="16"/>
      <c r="D1235" s="16"/>
      <c r="E1235" s="16"/>
      <c r="F1235" s="16" t="s">
        <v>332</v>
      </c>
      <c r="G1235" s="19" t="s">
        <v>98</v>
      </c>
    </row>
    <row r="1236" s="9" customFormat="true" ht="21.95" hidden="false" customHeight="true" outlineLevel="0" collapsed="false">
      <c r="A1236" s="18"/>
      <c r="B1236" s="16"/>
      <c r="C1236" s="16"/>
      <c r="D1236" s="16"/>
      <c r="E1236" s="16"/>
      <c r="F1236" s="16"/>
      <c r="G1236" s="19" t="s">
        <v>106</v>
      </c>
    </row>
    <row r="1237" s="9" customFormat="true" ht="9.95" hidden="false" customHeight="true" outlineLevel="0" collapsed="false">
      <c r="A1237" s="18" t="n">
        <f aca="false">A1234+B1234</f>
        <v>745</v>
      </c>
      <c r="B1237" s="16" t="n">
        <v>2</v>
      </c>
      <c r="C1237" s="16" t="s">
        <v>1033</v>
      </c>
      <c r="D1237" s="16"/>
      <c r="E1237" s="16" t="s">
        <v>1034</v>
      </c>
      <c r="F1237" s="28" t="n">
        <v>1</v>
      </c>
      <c r="G1237" s="19" t="s">
        <v>1035</v>
      </c>
    </row>
    <row r="1238" s="9" customFormat="true" ht="9.95" hidden="false" customHeight="true" outlineLevel="0" collapsed="false">
      <c r="A1238" s="18"/>
      <c r="B1238" s="16"/>
      <c r="C1238" s="16"/>
      <c r="D1238" s="16"/>
      <c r="E1238" s="16"/>
      <c r="F1238" s="28" t="n">
        <v>2</v>
      </c>
      <c r="G1238" s="19" t="s">
        <v>1036</v>
      </c>
    </row>
    <row r="1239" s="9" customFormat="true" ht="9.95" hidden="false" customHeight="true" outlineLevel="0" collapsed="false">
      <c r="A1239" s="18"/>
      <c r="B1239" s="16"/>
      <c r="C1239" s="16"/>
      <c r="D1239" s="16"/>
      <c r="E1239" s="16"/>
      <c r="F1239" s="28" t="n">
        <v>3</v>
      </c>
      <c r="G1239" s="19" t="s">
        <v>1037</v>
      </c>
    </row>
    <row r="1240" s="9" customFormat="true" ht="18" hidden="false" customHeight="false" outlineLevel="0" collapsed="false">
      <c r="A1240" s="18"/>
      <c r="B1240" s="16"/>
      <c r="C1240" s="16"/>
      <c r="D1240" s="16"/>
      <c r="E1240" s="16"/>
      <c r="F1240" s="28" t="n">
        <v>4</v>
      </c>
      <c r="G1240" s="19" t="s">
        <v>1038</v>
      </c>
    </row>
    <row r="1241" s="9" customFormat="true" ht="9.95" hidden="false" customHeight="true" outlineLevel="0" collapsed="false">
      <c r="A1241" s="18"/>
      <c r="B1241" s="16"/>
      <c r="C1241" s="16"/>
      <c r="D1241" s="16"/>
      <c r="E1241" s="16"/>
      <c r="F1241" s="28" t="n">
        <v>6</v>
      </c>
      <c r="G1241" s="19" t="s">
        <v>1039</v>
      </c>
    </row>
    <row r="1242" s="9" customFormat="true" ht="9.95" hidden="false" customHeight="true" outlineLevel="0" collapsed="false">
      <c r="A1242" s="18"/>
      <c r="B1242" s="16"/>
      <c r="C1242" s="16"/>
      <c r="D1242" s="16"/>
      <c r="E1242" s="16"/>
      <c r="F1242" s="28" t="n">
        <v>7</v>
      </c>
      <c r="G1242" s="19" t="s">
        <v>1040</v>
      </c>
    </row>
    <row r="1243" s="9" customFormat="true" ht="18" hidden="false" customHeight="false" outlineLevel="0" collapsed="false">
      <c r="A1243" s="18"/>
      <c r="B1243" s="16"/>
      <c r="C1243" s="16"/>
      <c r="D1243" s="16"/>
      <c r="E1243" s="16"/>
      <c r="F1243" s="28" t="n">
        <v>8</v>
      </c>
      <c r="G1243" s="19" t="s">
        <v>1041</v>
      </c>
    </row>
    <row r="1244" s="9" customFormat="true" ht="9.95" hidden="false" customHeight="true" outlineLevel="0" collapsed="false">
      <c r="A1244" s="18"/>
      <c r="B1244" s="16"/>
      <c r="C1244" s="16"/>
      <c r="D1244" s="16"/>
      <c r="E1244" s="16"/>
      <c r="F1244" s="16" t="n">
        <v>10</v>
      </c>
      <c r="G1244" s="19" t="s">
        <v>1042</v>
      </c>
    </row>
    <row r="1245" s="9" customFormat="true" ht="24" hidden="false" customHeight="true" outlineLevel="0" collapsed="false">
      <c r="A1245" s="18" t="n">
        <f aca="false">A1237+B1237</f>
        <v>747</v>
      </c>
      <c r="B1245" s="16" t="n">
        <v>2</v>
      </c>
      <c r="C1245" s="16" t="s">
        <v>1043</v>
      </c>
      <c r="D1245" s="16"/>
      <c r="E1245" s="16" t="s">
        <v>1044</v>
      </c>
      <c r="F1245" s="16" t="s">
        <v>50</v>
      </c>
      <c r="G1245" s="19" t="s">
        <v>1045</v>
      </c>
    </row>
    <row r="1246" s="9" customFormat="true" ht="24" hidden="false" customHeight="true" outlineLevel="0" collapsed="false">
      <c r="A1246" s="18"/>
      <c r="B1246" s="16"/>
      <c r="C1246" s="16"/>
      <c r="D1246" s="16"/>
      <c r="E1246" s="16"/>
      <c r="F1246" s="16"/>
      <c r="G1246" s="19" t="s">
        <v>106</v>
      </c>
    </row>
    <row r="1247" s="9" customFormat="true" ht="9.95" hidden="false" customHeight="true" outlineLevel="0" collapsed="false">
      <c r="A1247" s="18" t="n">
        <f aca="false">A1245+B1245</f>
        <v>749</v>
      </c>
      <c r="B1247" s="16" t="n">
        <v>1</v>
      </c>
      <c r="C1247" s="16" t="s">
        <v>1046</v>
      </c>
      <c r="D1247" s="16"/>
      <c r="E1247" s="16" t="s">
        <v>1047</v>
      </c>
      <c r="F1247" s="16" t="n">
        <v>1</v>
      </c>
      <c r="G1247" s="19" t="s">
        <v>1048</v>
      </c>
    </row>
    <row r="1248" s="9" customFormat="true" ht="9.95" hidden="false" customHeight="true" outlineLevel="0" collapsed="false">
      <c r="A1248" s="18"/>
      <c r="B1248" s="16"/>
      <c r="C1248" s="16"/>
      <c r="D1248" s="16"/>
      <c r="E1248" s="16"/>
      <c r="F1248" s="16" t="n">
        <v>2</v>
      </c>
      <c r="G1248" s="19" t="s">
        <v>1049</v>
      </c>
    </row>
    <row r="1249" s="9" customFormat="true" ht="9.95" hidden="false" customHeight="true" outlineLevel="0" collapsed="false">
      <c r="A1249" s="18"/>
      <c r="B1249" s="16"/>
      <c r="C1249" s="16"/>
      <c r="D1249" s="16"/>
      <c r="E1249" s="16"/>
      <c r="F1249" s="16" t="n">
        <v>3</v>
      </c>
      <c r="G1249" s="19" t="s">
        <v>1050</v>
      </c>
    </row>
    <row r="1250" s="9" customFormat="true" ht="9.95" hidden="false" customHeight="true" outlineLevel="0" collapsed="false">
      <c r="A1250" s="18" t="n">
        <f aca="false">A1247+B1247</f>
        <v>750</v>
      </c>
      <c r="B1250" s="16" t="n">
        <v>1</v>
      </c>
      <c r="C1250" s="16" t="s">
        <v>1051</v>
      </c>
      <c r="D1250" s="16"/>
      <c r="E1250" s="16" t="s">
        <v>1052</v>
      </c>
      <c r="F1250" s="16" t="n">
        <v>1</v>
      </c>
      <c r="G1250" s="19" t="s">
        <v>1053</v>
      </c>
    </row>
    <row r="1251" s="9" customFormat="true" ht="9.95" hidden="false" customHeight="true" outlineLevel="0" collapsed="false">
      <c r="A1251" s="18"/>
      <c r="B1251" s="16"/>
      <c r="C1251" s="16"/>
      <c r="D1251" s="16"/>
      <c r="E1251" s="16"/>
      <c r="F1251" s="16" t="n">
        <v>2</v>
      </c>
      <c r="G1251" s="19" t="s">
        <v>1054</v>
      </c>
    </row>
    <row r="1252" s="9" customFormat="true" ht="9.95" hidden="false" customHeight="true" outlineLevel="0" collapsed="false">
      <c r="A1252" s="18"/>
      <c r="B1252" s="16"/>
      <c r="C1252" s="16"/>
      <c r="D1252" s="16"/>
      <c r="E1252" s="16"/>
      <c r="F1252" s="16" t="n">
        <v>3</v>
      </c>
      <c r="G1252" s="19" t="s">
        <v>1055</v>
      </c>
    </row>
    <row r="1253" s="9" customFormat="true" ht="9.95" hidden="false" customHeight="true" outlineLevel="0" collapsed="false">
      <c r="A1253" s="18"/>
      <c r="B1253" s="16"/>
      <c r="C1253" s="16"/>
      <c r="D1253" s="16"/>
      <c r="E1253" s="16"/>
      <c r="F1253" s="16" t="n">
        <v>4</v>
      </c>
      <c r="G1253" s="19" t="s">
        <v>1056</v>
      </c>
    </row>
    <row r="1254" s="9" customFormat="true" ht="9.95" hidden="false" customHeight="true" outlineLevel="0" collapsed="false">
      <c r="A1254" s="18"/>
      <c r="B1254" s="16"/>
      <c r="C1254" s="16"/>
      <c r="D1254" s="16"/>
      <c r="E1254" s="16"/>
      <c r="F1254" s="16" t="n">
        <v>5</v>
      </c>
      <c r="G1254" s="19" t="s">
        <v>1057</v>
      </c>
    </row>
    <row r="1255" s="9" customFormat="true" ht="9.95" hidden="false" customHeight="true" outlineLevel="0" collapsed="false">
      <c r="A1255" s="18"/>
      <c r="B1255" s="16"/>
      <c r="C1255" s="16"/>
      <c r="D1255" s="16"/>
      <c r="E1255" s="16"/>
      <c r="F1255" s="16" t="n">
        <v>6</v>
      </c>
      <c r="G1255" s="19" t="s">
        <v>1058</v>
      </c>
    </row>
    <row r="1256" s="9" customFormat="true" ht="20.1" hidden="false" customHeight="true" outlineLevel="0" collapsed="false">
      <c r="A1256" s="18"/>
      <c r="B1256" s="16"/>
      <c r="C1256" s="16"/>
      <c r="D1256" s="16"/>
      <c r="E1256" s="16"/>
      <c r="F1256" s="16" t="n">
        <v>7</v>
      </c>
      <c r="G1256" s="19" t="s">
        <v>1059</v>
      </c>
    </row>
    <row r="1257" s="9" customFormat="true" ht="9.95" hidden="false" customHeight="true" outlineLevel="0" collapsed="false">
      <c r="A1257" s="18"/>
      <c r="B1257" s="16"/>
      <c r="C1257" s="16"/>
      <c r="D1257" s="16"/>
      <c r="E1257" s="16"/>
      <c r="F1257" s="16" t="n">
        <v>8</v>
      </c>
      <c r="G1257" s="19" t="s">
        <v>1060</v>
      </c>
    </row>
    <row r="1258" s="9" customFormat="true" ht="12.75" hidden="false" customHeight="true" outlineLevel="0" collapsed="false">
      <c r="A1258" s="15" t="n">
        <f aca="false">A1250+B1250</f>
        <v>751</v>
      </c>
      <c r="B1258" s="16" t="n">
        <v>5</v>
      </c>
      <c r="C1258" s="16" t="s">
        <v>1061</v>
      </c>
      <c r="D1258" s="16"/>
      <c r="E1258" s="16" t="s">
        <v>1062</v>
      </c>
      <c r="F1258" s="37"/>
      <c r="G1258" s="37"/>
    </row>
    <row r="1259" s="9" customFormat="true" ht="14.1" hidden="false" customHeight="true" outlineLevel="0" collapsed="false">
      <c r="A1259" s="15" t="n">
        <f aca="false">A1258+B1258</f>
        <v>756</v>
      </c>
      <c r="B1259" s="16" t="n">
        <v>5</v>
      </c>
      <c r="C1259" s="16" t="s">
        <v>1063</v>
      </c>
      <c r="D1259" s="16"/>
      <c r="E1259" s="16" t="s">
        <v>1064</v>
      </c>
      <c r="F1259" s="20" t="s">
        <v>1065</v>
      </c>
      <c r="G1259" s="20"/>
    </row>
    <row r="1260" s="9" customFormat="true" ht="9.95" hidden="false" customHeight="true" outlineLevel="0" collapsed="false">
      <c r="A1260" s="18" t="n">
        <f aca="false">A1259+B1259</f>
        <v>761</v>
      </c>
      <c r="B1260" s="16" t="n">
        <v>1</v>
      </c>
      <c r="C1260" s="16" t="s">
        <v>1066</v>
      </c>
      <c r="D1260" s="16"/>
      <c r="E1260" s="16" t="s">
        <v>1067</v>
      </c>
      <c r="F1260" s="16" t="n">
        <v>0</v>
      </c>
      <c r="G1260" s="38" t="s">
        <v>1068</v>
      </c>
    </row>
    <row r="1261" s="9" customFormat="true" ht="9.95" hidden="false" customHeight="true" outlineLevel="0" collapsed="false">
      <c r="A1261" s="18"/>
      <c r="B1261" s="16"/>
      <c r="C1261" s="16"/>
      <c r="D1261" s="16"/>
      <c r="E1261" s="16"/>
      <c r="F1261" s="16" t="n">
        <v>1</v>
      </c>
      <c r="G1261" s="38" t="s">
        <v>1069</v>
      </c>
    </row>
    <row r="1262" s="9" customFormat="true" ht="9.95" hidden="false" customHeight="true" outlineLevel="0" collapsed="false">
      <c r="A1262" s="18"/>
      <c r="B1262" s="16"/>
      <c r="C1262" s="16"/>
      <c r="D1262" s="16"/>
      <c r="E1262" s="16"/>
      <c r="F1262" s="16"/>
      <c r="G1262" s="38" t="s">
        <v>106</v>
      </c>
    </row>
    <row r="1263" s="9" customFormat="true" ht="9.95" hidden="false" customHeight="true" outlineLevel="0" collapsed="false">
      <c r="A1263" s="18" t="n">
        <f aca="false">A1260+B1260</f>
        <v>762</v>
      </c>
      <c r="B1263" s="16" t="n">
        <v>1</v>
      </c>
      <c r="C1263" s="16" t="s">
        <v>1070</v>
      </c>
      <c r="D1263" s="16"/>
      <c r="E1263" s="16" t="s">
        <v>1071</v>
      </c>
      <c r="F1263" s="16" t="n">
        <v>1</v>
      </c>
      <c r="G1263" s="19" t="s">
        <v>944</v>
      </c>
    </row>
    <row r="1264" s="9" customFormat="true" ht="9.95" hidden="false" customHeight="true" outlineLevel="0" collapsed="false">
      <c r="A1264" s="18"/>
      <c r="B1264" s="16"/>
      <c r="C1264" s="16"/>
      <c r="D1264" s="16"/>
      <c r="E1264" s="16"/>
      <c r="F1264" s="16" t="n">
        <v>2</v>
      </c>
      <c r="G1264" s="19" t="s">
        <v>1072</v>
      </c>
    </row>
    <row r="1265" s="9" customFormat="true" ht="9.95" hidden="false" customHeight="true" outlineLevel="0" collapsed="false">
      <c r="A1265" s="18"/>
      <c r="B1265" s="16"/>
      <c r="C1265" s="16"/>
      <c r="D1265" s="16"/>
      <c r="E1265" s="16"/>
      <c r="F1265" s="16" t="n">
        <v>3</v>
      </c>
      <c r="G1265" s="19" t="s">
        <v>1073</v>
      </c>
    </row>
    <row r="1266" s="9" customFormat="true" ht="9.95" hidden="false" customHeight="true" outlineLevel="0" collapsed="false">
      <c r="A1266" s="18"/>
      <c r="B1266" s="16"/>
      <c r="C1266" s="16"/>
      <c r="D1266" s="16"/>
      <c r="E1266" s="16"/>
      <c r="F1266" s="16" t="n">
        <v>4</v>
      </c>
      <c r="G1266" s="19" t="s">
        <v>1074</v>
      </c>
    </row>
    <row r="1267" s="9" customFormat="true" ht="9.95" hidden="false" customHeight="true" outlineLevel="0" collapsed="false">
      <c r="A1267" s="18"/>
      <c r="B1267" s="16"/>
      <c r="C1267" s="16"/>
      <c r="D1267" s="16"/>
      <c r="E1267" s="16"/>
      <c r="F1267" s="16" t="n">
        <v>5</v>
      </c>
      <c r="G1267" s="19" t="s">
        <v>1075</v>
      </c>
    </row>
    <row r="1268" s="9" customFormat="true" ht="9.95" hidden="false" customHeight="true" outlineLevel="0" collapsed="false">
      <c r="A1268" s="18"/>
      <c r="B1268" s="16"/>
      <c r="C1268" s="16"/>
      <c r="D1268" s="16"/>
      <c r="E1268" s="16"/>
      <c r="F1268" s="16" t="n">
        <v>6</v>
      </c>
      <c r="G1268" s="19" t="s">
        <v>950</v>
      </c>
    </row>
    <row r="1269" s="9" customFormat="true" ht="9.95" hidden="false" customHeight="true" outlineLevel="0" collapsed="false">
      <c r="A1269" s="18"/>
      <c r="B1269" s="16"/>
      <c r="C1269" s="16"/>
      <c r="D1269" s="16"/>
      <c r="E1269" s="16"/>
      <c r="F1269" s="16" t="n">
        <v>7</v>
      </c>
      <c r="G1269" s="19" t="s">
        <v>951</v>
      </c>
    </row>
    <row r="1270" s="9" customFormat="true" ht="9.95" hidden="false" customHeight="true" outlineLevel="0" collapsed="false">
      <c r="A1270" s="18"/>
      <c r="B1270" s="16"/>
      <c r="C1270" s="16"/>
      <c r="D1270" s="16"/>
      <c r="E1270" s="16"/>
      <c r="F1270" s="16"/>
      <c r="G1270" s="19" t="s">
        <v>106</v>
      </c>
    </row>
    <row r="1271" s="9" customFormat="true" ht="9.95" hidden="false" customHeight="true" outlineLevel="0" collapsed="false">
      <c r="A1271" s="18" t="n">
        <f aca="false">A1263+B1263</f>
        <v>763</v>
      </c>
      <c r="B1271" s="16" t="n">
        <v>1</v>
      </c>
      <c r="C1271" s="16" t="s">
        <v>1076</v>
      </c>
      <c r="D1271" s="16"/>
      <c r="E1271" s="16" t="s">
        <v>1077</v>
      </c>
      <c r="F1271" s="39" t="n">
        <v>0</v>
      </c>
      <c r="G1271" s="19" t="s">
        <v>102</v>
      </c>
    </row>
    <row r="1272" s="9" customFormat="true" ht="9.95" hidden="false" customHeight="true" outlineLevel="0" collapsed="false">
      <c r="A1272" s="18"/>
      <c r="B1272" s="16"/>
      <c r="C1272" s="16"/>
      <c r="D1272" s="16"/>
      <c r="E1272" s="16"/>
      <c r="F1272" s="39" t="n">
        <v>1</v>
      </c>
      <c r="G1272" s="19" t="s">
        <v>101</v>
      </c>
    </row>
    <row r="1273" customFormat="false" ht="24" hidden="false" customHeight="true" outlineLevel="0" collapsed="false">
      <c r="A1273" s="31" t="n">
        <f aca="false">A1271+B1271</f>
        <v>764</v>
      </c>
      <c r="B1273" s="21" t="n">
        <v>2</v>
      </c>
      <c r="C1273" s="21" t="s">
        <v>1078</v>
      </c>
      <c r="D1273" s="40"/>
      <c r="E1273" s="16" t="s">
        <v>1079</v>
      </c>
      <c r="F1273" s="39" t="s">
        <v>50</v>
      </c>
      <c r="G1273" s="19" t="s">
        <v>1080</v>
      </c>
    </row>
    <row r="1274" customFormat="false" ht="24" hidden="false" customHeight="true" outlineLevel="0" collapsed="false">
      <c r="A1274" s="31"/>
      <c r="B1274" s="21"/>
      <c r="C1274" s="21"/>
      <c r="D1274" s="40"/>
      <c r="E1274" s="16"/>
      <c r="F1274" s="41"/>
      <c r="G1274" s="19" t="s">
        <v>106</v>
      </c>
    </row>
    <row r="1275" customFormat="false" ht="15.95" hidden="false" customHeight="true" outlineLevel="0" collapsed="false">
      <c r="A1275" s="31" t="n">
        <f aca="false">A1273+B1273</f>
        <v>766</v>
      </c>
      <c r="B1275" s="21" t="n">
        <v>12</v>
      </c>
      <c r="C1275" s="21" t="s">
        <v>1081</v>
      </c>
      <c r="D1275" s="40"/>
      <c r="E1275" s="16" t="s">
        <v>1082</v>
      </c>
      <c r="F1275" s="16" t="s">
        <v>330</v>
      </c>
      <c r="G1275" s="19" t="s">
        <v>331</v>
      </c>
    </row>
    <row r="1276" customFormat="false" ht="15.95" hidden="false" customHeight="true" outlineLevel="0" collapsed="false">
      <c r="A1276" s="31"/>
      <c r="B1276" s="21"/>
      <c r="C1276" s="21"/>
      <c r="D1276" s="40"/>
      <c r="E1276" s="16"/>
      <c r="F1276" s="16" t="s">
        <v>332</v>
      </c>
      <c r="G1276" s="19" t="s">
        <v>98</v>
      </c>
    </row>
    <row r="1277" customFormat="false" ht="15.95" hidden="false" customHeight="true" outlineLevel="0" collapsed="false">
      <c r="A1277" s="31"/>
      <c r="B1277" s="21"/>
      <c r="C1277" s="21"/>
      <c r="D1277" s="40"/>
      <c r="E1277" s="16"/>
      <c r="F1277" s="16"/>
      <c r="G1277" s="19" t="s">
        <v>106</v>
      </c>
    </row>
    <row r="1278" customFormat="false" ht="9.95" hidden="false" customHeight="true" outlineLevel="0" collapsed="false">
      <c r="A1278" s="31" t="n">
        <f aca="false">A1275+B1275</f>
        <v>778</v>
      </c>
      <c r="B1278" s="21" t="n">
        <v>2</v>
      </c>
      <c r="C1278" s="21" t="s">
        <v>1083</v>
      </c>
      <c r="D1278" s="40"/>
      <c r="E1278" s="16" t="s">
        <v>1084</v>
      </c>
      <c r="F1278" s="42" t="n">
        <v>0</v>
      </c>
      <c r="G1278" s="43" t="s">
        <v>1085</v>
      </c>
    </row>
    <row r="1279" customFormat="false" ht="9.95" hidden="false" customHeight="true" outlineLevel="0" collapsed="false">
      <c r="A1279" s="31"/>
      <c r="B1279" s="21"/>
      <c r="C1279" s="21"/>
      <c r="D1279" s="40"/>
      <c r="E1279" s="16"/>
      <c r="F1279" s="42" t="n">
        <v>1</v>
      </c>
      <c r="G1279" s="43" t="s">
        <v>1086</v>
      </c>
    </row>
    <row r="1280" customFormat="false" ht="9.95" hidden="false" customHeight="true" outlineLevel="0" collapsed="false">
      <c r="A1280" s="31"/>
      <c r="B1280" s="21"/>
      <c r="C1280" s="21"/>
      <c r="D1280" s="40"/>
      <c r="E1280" s="16"/>
      <c r="F1280" s="42" t="n">
        <v>2</v>
      </c>
      <c r="G1280" s="43" t="s">
        <v>1087</v>
      </c>
    </row>
    <row r="1281" customFormat="false" ht="9.95" hidden="false" customHeight="true" outlineLevel="0" collapsed="false">
      <c r="A1281" s="31"/>
      <c r="B1281" s="21"/>
      <c r="C1281" s="21"/>
      <c r="D1281" s="40"/>
      <c r="E1281" s="16"/>
      <c r="F1281" s="42" t="n">
        <v>3</v>
      </c>
      <c r="G1281" s="43" t="s">
        <v>1088</v>
      </c>
    </row>
    <row r="1282" customFormat="false" ht="9.95" hidden="false" customHeight="true" outlineLevel="0" collapsed="false">
      <c r="A1282" s="31"/>
      <c r="B1282" s="21"/>
      <c r="C1282" s="21"/>
      <c r="D1282" s="40"/>
      <c r="E1282" s="16"/>
      <c r="F1282" s="42" t="n">
        <v>4</v>
      </c>
      <c r="G1282" s="43" t="s">
        <v>1089</v>
      </c>
    </row>
    <row r="1283" customFormat="false" ht="9.95" hidden="false" customHeight="true" outlineLevel="0" collapsed="false">
      <c r="A1283" s="31"/>
      <c r="B1283" s="21"/>
      <c r="C1283" s="21"/>
      <c r="D1283" s="40"/>
      <c r="E1283" s="16"/>
      <c r="F1283" s="42" t="n">
        <v>5</v>
      </c>
      <c r="G1283" s="43" t="s">
        <v>1090</v>
      </c>
    </row>
    <row r="1284" customFormat="false" ht="9.95" hidden="false" customHeight="true" outlineLevel="0" collapsed="false">
      <c r="A1284" s="31"/>
      <c r="B1284" s="21"/>
      <c r="C1284" s="21"/>
      <c r="D1284" s="40"/>
      <c r="E1284" s="16"/>
      <c r="F1284" s="42" t="n">
        <v>6</v>
      </c>
      <c r="G1284" s="43" t="s">
        <v>1091</v>
      </c>
    </row>
    <row r="1285" customFormat="false" ht="9.95" hidden="false" customHeight="true" outlineLevel="0" collapsed="false">
      <c r="A1285" s="31"/>
      <c r="B1285" s="21"/>
      <c r="C1285" s="21"/>
      <c r="D1285" s="40"/>
      <c r="E1285" s="16"/>
      <c r="F1285" s="42" t="n">
        <v>7</v>
      </c>
      <c r="G1285" s="43" t="s">
        <v>1092</v>
      </c>
    </row>
    <row r="1286" customFormat="false" ht="9.95" hidden="false" customHeight="true" outlineLevel="0" collapsed="false">
      <c r="A1286" s="31"/>
      <c r="B1286" s="21"/>
      <c r="C1286" s="21"/>
      <c r="D1286" s="40"/>
      <c r="E1286" s="16"/>
      <c r="F1286" s="16" t="n">
        <v>99</v>
      </c>
      <c r="G1286" s="43" t="s">
        <v>98</v>
      </c>
    </row>
    <row r="1287" customFormat="false" ht="9.95" hidden="false" customHeight="true" outlineLevel="0" collapsed="false">
      <c r="A1287" s="31"/>
      <c r="B1287" s="21"/>
      <c r="C1287" s="21"/>
      <c r="D1287" s="40"/>
      <c r="E1287" s="16"/>
      <c r="F1287" s="41"/>
      <c r="G1287" s="43" t="s">
        <v>106</v>
      </c>
    </row>
    <row r="1288" customFormat="false" ht="9.95" hidden="false" customHeight="true" outlineLevel="0" collapsed="false">
      <c r="A1288" s="31" t="n">
        <f aca="false">A1278+B1278</f>
        <v>780</v>
      </c>
      <c r="B1288" s="21" t="n">
        <v>1</v>
      </c>
      <c r="C1288" s="21" t="s">
        <v>1093</v>
      </c>
      <c r="D1288" s="40"/>
      <c r="E1288" s="16" t="s">
        <v>1094</v>
      </c>
      <c r="F1288" s="16" t="n">
        <v>1</v>
      </c>
      <c r="G1288" s="43" t="s">
        <v>1095</v>
      </c>
    </row>
    <row r="1289" customFormat="false" ht="9.95" hidden="false" customHeight="true" outlineLevel="0" collapsed="false">
      <c r="A1289" s="31"/>
      <c r="B1289" s="21"/>
      <c r="C1289" s="21"/>
      <c r="D1289" s="40"/>
      <c r="E1289" s="16"/>
      <c r="F1289" s="16" t="n">
        <v>2</v>
      </c>
      <c r="G1289" s="43" t="s">
        <v>1096</v>
      </c>
    </row>
    <row r="1290" customFormat="false" ht="9.95" hidden="false" customHeight="true" outlineLevel="0" collapsed="false">
      <c r="A1290" s="31"/>
      <c r="B1290" s="21"/>
      <c r="C1290" s="21"/>
      <c r="D1290" s="40"/>
      <c r="E1290" s="16"/>
      <c r="F1290" s="16" t="n">
        <v>3</v>
      </c>
      <c r="G1290" s="43" t="s">
        <v>1097</v>
      </c>
    </row>
    <row r="1291" customFormat="false" ht="9.95" hidden="false" customHeight="true" outlineLevel="0" collapsed="false">
      <c r="A1291" s="31"/>
      <c r="B1291" s="21"/>
      <c r="C1291" s="21"/>
      <c r="D1291" s="40"/>
      <c r="E1291" s="16"/>
      <c r="F1291" s="16" t="n">
        <v>4</v>
      </c>
      <c r="G1291" s="43" t="s">
        <v>1098</v>
      </c>
    </row>
    <row r="1292" customFormat="false" ht="9.95" hidden="false" customHeight="true" outlineLevel="0" collapsed="false">
      <c r="A1292" s="31"/>
      <c r="B1292" s="21"/>
      <c r="C1292" s="21"/>
      <c r="D1292" s="40"/>
      <c r="E1292" s="16"/>
      <c r="F1292" s="16" t="n">
        <v>5</v>
      </c>
      <c r="G1292" s="43" t="s">
        <v>1099</v>
      </c>
    </row>
    <row r="1293" customFormat="false" ht="9.95" hidden="false" customHeight="true" outlineLevel="0" collapsed="false">
      <c r="A1293" s="31"/>
      <c r="B1293" s="21"/>
      <c r="C1293" s="21"/>
      <c r="D1293" s="40"/>
      <c r="E1293" s="16"/>
      <c r="F1293" s="16" t="n">
        <v>6</v>
      </c>
      <c r="G1293" s="43" t="s">
        <v>1100</v>
      </c>
    </row>
    <row r="1294" customFormat="false" ht="9.95" hidden="false" customHeight="true" outlineLevel="0" collapsed="false">
      <c r="A1294" s="31"/>
      <c r="B1294" s="21"/>
      <c r="C1294" s="21"/>
      <c r="D1294" s="40"/>
      <c r="E1294" s="16"/>
      <c r="F1294" s="16" t="n">
        <v>7</v>
      </c>
      <c r="G1294" s="43" t="s">
        <v>1101</v>
      </c>
    </row>
    <row r="1295" customFormat="false" ht="9.95" hidden="false" customHeight="true" outlineLevel="0" collapsed="false">
      <c r="A1295" s="31"/>
      <c r="B1295" s="21"/>
      <c r="C1295" s="21"/>
      <c r="D1295" s="40"/>
      <c r="E1295" s="16"/>
      <c r="F1295" s="16" t="n">
        <v>8</v>
      </c>
      <c r="G1295" s="43" t="s">
        <v>1102</v>
      </c>
    </row>
    <row r="1296" customFormat="false" ht="9.95" hidden="false" customHeight="true" outlineLevel="0" collapsed="false">
      <c r="A1296" s="31"/>
      <c r="B1296" s="21"/>
      <c r="C1296" s="21"/>
      <c r="D1296" s="40"/>
      <c r="E1296" s="16"/>
      <c r="F1296" s="16"/>
      <c r="G1296" s="19" t="s">
        <v>106</v>
      </c>
    </row>
    <row r="1297" customFormat="false" ht="9.95" hidden="false" customHeight="true" outlineLevel="0" collapsed="false">
      <c r="A1297" s="31" t="n">
        <f aca="false">A1288+B1288</f>
        <v>781</v>
      </c>
      <c r="B1297" s="21" t="n">
        <v>1</v>
      </c>
      <c r="C1297" s="21" t="s">
        <v>1103</v>
      </c>
      <c r="D1297" s="44"/>
      <c r="E1297" s="16" t="s">
        <v>1104</v>
      </c>
      <c r="F1297" s="16" t="n">
        <v>1</v>
      </c>
      <c r="G1297" s="43" t="s">
        <v>1105</v>
      </c>
    </row>
    <row r="1298" customFormat="false" ht="9.95" hidden="false" customHeight="true" outlineLevel="0" collapsed="false">
      <c r="A1298" s="31"/>
      <c r="B1298" s="21"/>
      <c r="C1298" s="21"/>
      <c r="D1298" s="44"/>
      <c r="E1298" s="16"/>
      <c r="F1298" s="16" t="n">
        <v>2</v>
      </c>
      <c r="G1298" s="43" t="s">
        <v>1106</v>
      </c>
    </row>
    <row r="1299" customFormat="false" ht="9.95" hidden="false" customHeight="true" outlineLevel="0" collapsed="false">
      <c r="A1299" s="31"/>
      <c r="B1299" s="21"/>
      <c r="C1299" s="21"/>
      <c r="D1299" s="45"/>
      <c r="E1299" s="16"/>
      <c r="F1299" s="16"/>
      <c r="G1299" s="43" t="s">
        <v>106</v>
      </c>
    </row>
    <row r="1300" customFormat="false" ht="9.95" hidden="false" customHeight="true" outlineLevel="0" collapsed="false">
      <c r="A1300" s="31" t="n">
        <f aca="false">A1297+B1297</f>
        <v>782</v>
      </c>
      <c r="B1300" s="21" t="n">
        <v>1</v>
      </c>
      <c r="C1300" s="21" t="s">
        <v>1107</v>
      </c>
      <c r="D1300" s="40"/>
      <c r="E1300" s="16" t="s">
        <v>1108</v>
      </c>
      <c r="F1300" s="16" t="n">
        <v>1</v>
      </c>
      <c r="G1300" s="19" t="s">
        <v>977</v>
      </c>
    </row>
    <row r="1301" customFormat="false" ht="9.95" hidden="false" customHeight="true" outlineLevel="0" collapsed="false">
      <c r="A1301" s="31"/>
      <c r="B1301" s="21"/>
      <c r="C1301" s="21"/>
      <c r="D1301" s="40"/>
      <c r="E1301" s="16"/>
      <c r="F1301" s="16" t="n">
        <v>2</v>
      </c>
      <c r="G1301" s="19" t="s">
        <v>978</v>
      </c>
    </row>
    <row r="1302" customFormat="false" ht="9.95" hidden="false" customHeight="true" outlineLevel="0" collapsed="false">
      <c r="A1302" s="31"/>
      <c r="B1302" s="21"/>
      <c r="C1302" s="21"/>
      <c r="D1302" s="40"/>
      <c r="E1302" s="16"/>
      <c r="F1302" s="16"/>
      <c r="G1302" s="19" t="s">
        <v>106</v>
      </c>
    </row>
    <row r="1303" customFormat="false" ht="12.95" hidden="false" customHeight="true" outlineLevel="0" collapsed="false">
      <c r="A1303" s="31" t="n">
        <f aca="false">A1300+B1300</f>
        <v>783</v>
      </c>
      <c r="B1303" s="21" t="n">
        <v>1</v>
      </c>
      <c r="C1303" s="21" t="s">
        <v>1109</v>
      </c>
      <c r="D1303" s="40"/>
      <c r="E1303" s="16" t="s">
        <v>1110</v>
      </c>
      <c r="F1303" s="16" t="n">
        <v>1</v>
      </c>
      <c r="G1303" s="19" t="s">
        <v>977</v>
      </c>
    </row>
    <row r="1304" customFormat="false" ht="12.95" hidden="false" customHeight="true" outlineLevel="0" collapsed="false">
      <c r="A1304" s="31"/>
      <c r="B1304" s="21"/>
      <c r="C1304" s="21"/>
      <c r="D1304" s="40"/>
      <c r="E1304" s="16"/>
      <c r="F1304" s="16" t="n">
        <v>2</v>
      </c>
      <c r="G1304" s="19" t="s">
        <v>978</v>
      </c>
    </row>
    <row r="1305" customFormat="false" ht="12.95" hidden="false" customHeight="true" outlineLevel="0" collapsed="false">
      <c r="A1305" s="31"/>
      <c r="B1305" s="21"/>
      <c r="C1305" s="21"/>
      <c r="D1305" s="40"/>
      <c r="E1305" s="16"/>
      <c r="F1305" s="16"/>
      <c r="G1305" s="19" t="s">
        <v>106</v>
      </c>
    </row>
    <row r="1306" customFormat="false" ht="9.95" hidden="false" customHeight="true" outlineLevel="0" collapsed="false">
      <c r="A1306" s="31" t="n">
        <f aca="false">A1303+B1303</f>
        <v>784</v>
      </c>
      <c r="B1306" s="21" t="n">
        <v>1</v>
      </c>
      <c r="C1306" s="21" t="s">
        <v>1111</v>
      </c>
      <c r="D1306" s="40"/>
      <c r="E1306" s="16" t="s">
        <v>1112</v>
      </c>
      <c r="F1306" s="16" t="n">
        <v>1</v>
      </c>
      <c r="G1306" s="43" t="s">
        <v>1105</v>
      </c>
    </row>
    <row r="1307" customFormat="false" ht="9.95" hidden="false" customHeight="true" outlineLevel="0" collapsed="false">
      <c r="A1307" s="31"/>
      <c r="B1307" s="21"/>
      <c r="C1307" s="21"/>
      <c r="D1307" s="40"/>
      <c r="E1307" s="16"/>
      <c r="F1307" s="16" t="n">
        <v>2</v>
      </c>
      <c r="G1307" s="43" t="s">
        <v>1106</v>
      </c>
    </row>
    <row r="1308" customFormat="false" ht="9.95" hidden="false" customHeight="true" outlineLevel="0" collapsed="false">
      <c r="A1308" s="31"/>
      <c r="B1308" s="21"/>
      <c r="C1308" s="21"/>
      <c r="D1308" s="40"/>
      <c r="E1308" s="16"/>
      <c r="F1308" s="16"/>
      <c r="G1308" s="43" t="s">
        <v>106</v>
      </c>
    </row>
    <row r="1309" customFormat="false" ht="9.95" hidden="false" customHeight="true" outlineLevel="0" collapsed="false">
      <c r="A1309" s="31" t="n">
        <f aca="false">A1306+B1306</f>
        <v>785</v>
      </c>
      <c r="B1309" s="21" t="n">
        <v>12</v>
      </c>
      <c r="C1309" s="21" t="s">
        <v>1113</v>
      </c>
      <c r="D1309" s="31"/>
      <c r="E1309" s="16" t="s">
        <v>1114</v>
      </c>
      <c r="F1309" s="16" t="s">
        <v>330</v>
      </c>
      <c r="G1309" s="19" t="s">
        <v>331</v>
      </c>
    </row>
    <row r="1310" customFormat="false" ht="9.95" hidden="false" customHeight="true" outlineLevel="0" collapsed="false">
      <c r="A1310" s="31"/>
      <c r="B1310" s="21"/>
      <c r="C1310" s="21"/>
      <c r="D1310" s="31"/>
      <c r="E1310" s="16"/>
      <c r="F1310" s="16" t="s">
        <v>332</v>
      </c>
      <c r="G1310" s="19" t="s">
        <v>98</v>
      </c>
    </row>
    <row r="1311" customFormat="false" ht="9.95" hidden="false" customHeight="true" outlineLevel="0" collapsed="false">
      <c r="A1311" s="31"/>
      <c r="B1311" s="21"/>
      <c r="C1311" s="21"/>
      <c r="D1311" s="31"/>
      <c r="E1311" s="16"/>
      <c r="F1311" s="16"/>
      <c r="G1311" s="19" t="s">
        <v>106</v>
      </c>
    </row>
    <row r="1312" customFormat="false" ht="16.5" hidden="false" customHeight="true" outlineLevel="0" collapsed="false">
      <c r="A1312" s="31" t="n">
        <f aca="false">A1309+B1309</f>
        <v>797</v>
      </c>
      <c r="B1312" s="21" t="n">
        <v>8</v>
      </c>
      <c r="C1312" s="21" t="s">
        <v>1115</v>
      </c>
      <c r="D1312" s="21"/>
      <c r="E1312" s="16" t="s">
        <v>1116</v>
      </c>
      <c r="F1312" s="17" t="s">
        <v>1117</v>
      </c>
      <c r="G1312" s="17"/>
    </row>
  </sheetData>
  <mergeCells count="1588">
    <mergeCell ref="A1:G1"/>
    <mergeCell ref="A2:A3"/>
    <mergeCell ref="B2:B3"/>
    <mergeCell ref="C2:C3"/>
    <mergeCell ref="D2:E2"/>
    <mergeCell ref="F2:G2"/>
    <mergeCell ref="A4:G4"/>
    <mergeCell ref="A5:G5"/>
    <mergeCell ref="F6:G6"/>
    <mergeCell ref="A7:A33"/>
    <mergeCell ref="B7:B33"/>
    <mergeCell ref="C7:C33"/>
    <mergeCell ref="D7:D33"/>
    <mergeCell ref="E7:E33"/>
    <mergeCell ref="F34:G34"/>
    <mergeCell ref="F35:G35"/>
    <mergeCell ref="A36:G36"/>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7:G47"/>
    <mergeCell ref="A48:A55"/>
    <mergeCell ref="B48:B55"/>
    <mergeCell ref="C48:C55"/>
    <mergeCell ref="D48:D55"/>
    <mergeCell ref="E48:E55"/>
    <mergeCell ref="A56:A63"/>
    <mergeCell ref="B56:B63"/>
    <mergeCell ref="C56:C63"/>
    <mergeCell ref="D56:D63"/>
    <mergeCell ref="E56:E63"/>
    <mergeCell ref="A65:A70"/>
    <mergeCell ref="B65:B70"/>
    <mergeCell ref="C65:C70"/>
    <mergeCell ref="D65:D70"/>
    <mergeCell ref="E65:E70"/>
    <mergeCell ref="A71:A73"/>
    <mergeCell ref="B71:B73"/>
    <mergeCell ref="C71:C73"/>
    <mergeCell ref="D71:D73"/>
    <mergeCell ref="E71:E73"/>
    <mergeCell ref="A74:A76"/>
    <mergeCell ref="B74:B76"/>
    <mergeCell ref="C74:C76"/>
    <mergeCell ref="D74:D76"/>
    <mergeCell ref="E74:E76"/>
    <mergeCell ref="A77:A79"/>
    <mergeCell ref="B77:B79"/>
    <mergeCell ref="C77:C79"/>
    <mergeCell ref="D77:D79"/>
    <mergeCell ref="E77:E79"/>
    <mergeCell ref="A80:A82"/>
    <mergeCell ref="B80:B82"/>
    <mergeCell ref="C80:C82"/>
    <mergeCell ref="D80:D82"/>
    <mergeCell ref="E80:E82"/>
    <mergeCell ref="A83:G83"/>
    <mergeCell ref="A84:A88"/>
    <mergeCell ref="B84:B88"/>
    <mergeCell ref="C84:C88"/>
    <mergeCell ref="D84:D88"/>
    <mergeCell ref="E84:E88"/>
    <mergeCell ref="A89:A91"/>
    <mergeCell ref="B89:B91"/>
    <mergeCell ref="C89:C91"/>
    <mergeCell ref="D89:D91"/>
    <mergeCell ref="E89:E91"/>
    <mergeCell ref="A92:A95"/>
    <mergeCell ref="B92:B95"/>
    <mergeCell ref="C92:C95"/>
    <mergeCell ref="D92:D95"/>
    <mergeCell ref="E92:E95"/>
    <mergeCell ref="A96:A100"/>
    <mergeCell ref="B96:B100"/>
    <mergeCell ref="C96:C100"/>
    <mergeCell ref="D96:D100"/>
    <mergeCell ref="E96:E100"/>
    <mergeCell ref="A101:A106"/>
    <mergeCell ref="B101:B106"/>
    <mergeCell ref="C101:C106"/>
    <mergeCell ref="D101:D106"/>
    <mergeCell ref="E101:E106"/>
    <mergeCell ref="A107:A111"/>
    <mergeCell ref="B107:B111"/>
    <mergeCell ref="C107:C111"/>
    <mergeCell ref="D107:D111"/>
    <mergeCell ref="E107:E111"/>
    <mergeCell ref="A112:G112"/>
    <mergeCell ref="A113:A114"/>
    <mergeCell ref="B113:B114"/>
    <mergeCell ref="C113:C114"/>
    <mergeCell ref="D113:D114"/>
    <mergeCell ref="E113:E114"/>
    <mergeCell ref="A115:A117"/>
    <mergeCell ref="B115:B117"/>
    <mergeCell ref="C115:C117"/>
    <mergeCell ref="D115:D117"/>
    <mergeCell ref="E115:E117"/>
    <mergeCell ref="A118:A147"/>
    <mergeCell ref="B118:B147"/>
    <mergeCell ref="C118:C147"/>
    <mergeCell ref="D118:D147"/>
    <mergeCell ref="E118:E147"/>
    <mergeCell ref="A148:A150"/>
    <mergeCell ref="B148:B150"/>
    <mergeCell ref="C148:C150"/>
    <mergeCell ref="D148:D150"/>
    <mergeCell ref="E148:E150"/>
    <mergeCell ref="A151:A153"/>
    <mergeCell ref="B151:B153"/>
    <mergeCell ref="C151:C153"/>
    <mergeCell ref="D151:D153"/>
    <mergeCell ref="E151:E153"/>
    <mergeCell ref="A154:G154"/>
    <mergeCell ref="A155:A156"/>
    <mergeCell ref="B155:B156"/>
    <mergeCell ref="C155:C156"/>
    <mergeCell ref="D155:D156"/>
    <mergeCell ref="E155:E156"/>
    <mergeCell ref="A157:A162"/>
    <mergeCell ref="B157:B162"/>
    <mergeCell ref="C157:C162"/>
    <mergeCell ref="D157:D162"/>
    <mergeCell ref="E157:E162"/>
    <mergeCell ref="A163:A164"/>
    <mergeCell ref="B163:B164"/>
    <mergeCell ref="C163:C164"/>
    <mergeCell ref="D163:D164"/>
    <mergeCell ref="E163:E164"/>
    <mergeCell ref="A165:A170"/>
    <mergeCell ref="B165:B170"/>
    <mergeCell ref="C165:C170"/>
    <mergeCell ref="D165:D170"/>
    <mergeCell ref="E165:E170"/>
    <mergeCell ref="A171:A172"/>
    <mergeCell ref="B171:B172"/>
    <mergeCell ref="C171:C172"/>
    <mergeCell ref="D171:D172"/>
    <mergeCell ref="E171:E172"/>
    <mergeCell ref="A173:A176"/>
    <mergeCell ref="B173:B176"/>
    <mergeCell ref="C173:C176"/>
    <mergeCell ref="D173:D176"/>
    <mergeCell ref="E173:E176"/>
    <mergeCell ref="F177:G177"/>
    <mergeCell ref="F178:G178"/>
    <mergeCell ref="A179:A181"/>
    <mergeCell ref="B179:B181"/>
    <mergeCell ref="C179:C181"/>
    <mergeCell ref="D179:D181"/>
    <mergeCell ref="E179:E181"/>
    <mergeCell ref="A182:A184"/>
    <mergeCell ref="B182:B184"/>
    <mergeCell ref="C182:C184"/>
    <mergeCell ref="D182:D184"/>
    <mergeCell ref="E182:E184"/>
    <mergeCell ref="A185:G185"/>
    <mergeCell ref="A186:A187"/>
    <mergeCell ref="B186:B187"/>
    <mergeCell ref="C186:C187"/>
    <mergeCell ref="D186:D187"/>
    <mergeCell ref="E186:E187"/>
    <mergeCell ref="A188:A193"/>
    <mergeCell ref="B188:B193"/>
    <mergeCell ref="C188:C193"/>
    <mergeCell ref="D188:D193"/>
    <mergeCell ref="E188:E193"/>
    <mergeCell ref="A194:A195"/>
    <mergeCell ref="B194:B195"/>
    <mergeCell ref="C194:C195"/>
    <mergeCell ref="D194:D195"/>
    <mergeCell ref="E194:E195"/>
    <mergeCell ref="A196:A201"/>
    <mergeCell ref="B196:B201"/>
    <mergeCell ref="C196:C201"/>
    <mergeCell ref="D196:D201"/>
    <mergeCell ref="E196:E201"/>
    <mergeCell ref="A202:A203"/>
    <mergeCell ref="B202:B203"/>
    <mergeCell ref="C202:C203"/>
    <mergeCell ref="D202:D203"/>
    <mergeCell ref="E202:E203"/>
    <mergeCell ref="A204:A208"/>
    <mergeCell ref="B204:B208"/>
    <mergeCell ref="C204:C208"/>
    <mergeCell ref="D204:D208"/>
    <mergeCell ref="E204:E208"/>
    <mergeCell ref="A209:G209"/>
    <mergeCell ref="A210:A211"/>
    <mergeCell ref="B210:B211"/>
    <mergeCell ref="C210:C211"/>
    <mergeCell ref="D210:D211"/>
    <mergeCell ref="E210:E211"/>
    <mergeCell ref="A212:A213"/>
    <mergeCell ref="B212:B213"/>
    <mergeCell ref="C212:C213"/>
    <mergeCell ref="D212:D213"/>
    <mergeCell ref="E212:E213"/>
    <mergeCell ref="A214:G214"/>
    <mergeCell ref="A215:A217"/>
    <mergeCell ref="B215:B217"/>
    <mergeCell ref="C215:C217"/>
    <mergeCell ref="D215:D217"/>
    <mergeCell ref="E215:E217"/>
    <mergeCell ref="A218:A221"/>
    <mergeCell ref="B218:B221"/>
    <mergeCell ref="C218:C221"/>
    <mergeCell ref="D218:D221"/>
    <mergeCell ref="E218:E221"/>
    <mergeCell ref="A222:A233"/>
    <mergeCell ref="B222:B233"/>
    <mergeCell ref="C222:C233"/>
    <mergeCell ref="D222:D233"/>
    <mergeCell ref="E222:E233"/>
    <mergeCell ref="A234:A236"/>
    <mergeCell ref="B234:B236"/>
    <mergeCell ref="C234:C236"/>
    <mergeCell ref="D234:D236"/>
    <mergeCell ref="E234:E236"/>
    <mergeCell ref="A237:A239"/>
    <mergeCell ref="B237:B239"/>
    <mergeCell ref="C237:C239"/>
    <mergeCell ref="D237:D239"/>
    <mergeCell ref="E237:E239"/>
    <mergeCell ref="A240:A249"/>
    <mergeCell ref="B240:B249"/>
    <mergeCell ref="C240:C249"/>
    <mergeCell ref="D240:D249"/>
    <mergeCell ref="E240:E249"/>
    <mergeCell ref="A250:A252"/>
    <mergeCell ref="B250:B252"/>
    <mergeCell ref="C250:C252"/>
    <mergeCell ref="D250:D252"/>
    <mergeCell ref="E250:E252"/>
    <mergeCell ref="A253:G253"/>
    <mergeCell ref="A254:A267"/>
    <mergeCell ref="B254:B267"/>
    <mergeCell ref="C254:C267"/>
    <mergeCell ref="D254:D267"/>
    <mergeCell ref="E254:E267"/>
    <mergeCell ref="A268:A270"/>
    <mergeCell ref="B268:B270"/>
    <mergeCell ref="C268:C270"/>
    <mergeCell ref="D268:D270"/>
    <mergeCell ref="E268:E270"/>
    <mergeCell ref="A271:A273"/>
    <mergeCell ref="B271:B273"/>
    <mergeCell ref="C271:C273"/>
    <mergeCell ref="D271:D273"/>
    <mergeCell ref="E271:E273"/>
    <mergeCell ref="A274:A276"/>
    <mergeCell ref="B274:B276"/>
    <mergeCell ref="C274:C276"/>
    <mergeCell ref="D274:D276"/>
    <mergeCell ref="E274:E276"/>
    <mergeCell ref="A277:A286"/>
    <mergeCell ref="B277:B286"/>
    <mergeCell ref="C277:C286"/>
    <mergeCell ref="D277:D286"/>
    <mergeCell ref="E277:E286"/>
    <mergeCell ref="A287:A289"/>
    <mergeCell ref="B287:B289"/>
    <mergeCell ref="C287:C289"/>
    <mergeCell ref="D287:D289"/>
    <mergeCell ref="E287:E289"/>
    <mergeCell ref="A290:G290"/>
    <mergeCell ref="A291:G291"/>
    <mergeCell ref="A292:A294"/>
    <mergeCell ref="B292:B294"/>
    <mergeCell ref="C292:C294"/>
    <mergeCell ref="D292:D294"/>
    <mergeCell ref="E292:E294"/>
    <mergeCell ref="A295:A297"/>
    <mergeCell ref="B295:B297"/>
    <mergeCell ref="C295:C297"/>
    <mergeCell ref="D295:D297"/>
    <mergeCell ref="E295:E297"/>
    <mergeCell ref="A298:A302"/>
    <mergeCell ref="B298:B302"/>
    <mergeCell ref="C298:C302"/>
    <mergeCell ref="D298:D302"/>
    <mergeCell ref="E298:E302"/>
    <mergeCell ref="A303:G303"/>
    <mergeCell ref="A304:A306"/>
    <mergeCell ref="B304:B306"/>
    <mergeCell ref="C304:C306"/>
    <mergeCell ref="D304:D306"/>
    <mergeCell ref="E304:E306"/>
    <mergeCell ref="A307:A309"/>
    <mergeCell ref="B307:B309"/>
    <mergeCell ref="C307:C309"/>
    <mergeCell ref="D307:D309"/>
    <mergeCell ref="E307:E309"/>
    <mergeCell ref="A310:A312"/>
    <mergeCell ref="B310:B312"/>
    <mergeCell ref="C310:C312"/>
    <mergeCell ref="D310:D312"/>
    <mergeCell ref="E310:E312"/>
    <mergeCell ref="A313:A315"/>
    <mergeCell ref="B313:B315"/>
    <mergeCell ref="C313:C315"/>
    <mergeCell ref="D313:D315"/>
    <mergeCell ref="E313:E315"/>
    <mergeCell ref="A316:A318"/>
    <mergeCell ref="B316:B318"/>
    <mergeCell ref="C316:C318"/>
    <mergeCell ref="D316:D318"/>
    <mergeCell ref="E316:E318"/>
    <mergeCell ref="A319:G319"/>
    <mergeCell ref="F320:G320"/>
    <mergeCell ref="F321:G321"/>
    <mergeCell ref="A322:A330"/>
    <mergeCell ref="B322:B330"/>
    <mergeCell ref="C322:C330"/>
    <mergeCell ref="D322:D330"/>
    <mergeCell ref="E322:E330"/>
    <mergeCell ref="A331:G331"/>
    <mergeCell ref="F332:G332"/>
    <mergeCell ref="F333:G333"/>
    <mergeCell ref="A334:A342"/>
    <mergeCell ref="B334:B342"/>
    <mergeCell ref="C334:C342"/>
    <mergeCell ref="D334:D342"/>
    <mergeCell ref="E334:E342"/>
    <mergeCell ref="A343:G343"/>
    <mergeCell ref="A344:A345"/>
    <mergeCell ref="B344:B345"/>
    <mergeCell ref="C344:C345"/>
    <mergeCell ref="D344:D345"/>
    <mergeCell ref="E344:E345"/>
    <mergeCell ref="A346:A348"/>
    <mergeCell ref="B346:B348"/>
    <mergeCell ref="C346:C348"/>
    <mergeCell ref="D346:D348"/>
    <mergeCell ref="E346:E348"/>
    <mergeCell ref="A349:A350"/>
    <mergeCell ref="B349:B350"/>
    <mergeCell ref="C349:C350"/>
    <mergeCell ref="D349:D350"/>
    <mergeCell ref="E349:E350"/>
    <mergeCell ref="A351:A353"/>
    <mergeCell ref="B351:B353"/>
    <mergeCell ref="C351:C353"/>
    <mergeCell ref="D351:D353"/>
    <mergeCell ref="E351:E353"/>
    <mergeCell ref="A354:A355"/>
    <mergeCell ref="B354:B355"/>
    <mergeCell ref="C354:C355"/>
    <mergeCell ref="D354:D355"/>
    <mergeCell ref="E354:E355"/>
    <mergeCell ref="A356:A357"/>
    <mergeCell ref="B356:B357"/>
    <mergeCell ref="C356:C357"/>
    <mergeCell ref="D356:D357"/>
    <mergeCell ref="E356:E357"/>
    <mergeCell ref="A358:G358"/>
    <mergeCell ref="A359:A360"/>
    <mergeCell ref="B359:B360"/>
    <mergeCell ref="C359:C360"/>
    <mergeCell ref="D359:D360"/>
    <mergeCell ref="E359:E360"/>
    <mergeCell ref="A361:A363"/>
    <mergeCell ref="B361:B363"/>
    <mergeCell ref="C361:C363"/>
    <mergeCell ref="D361:D363"/>
    <mergeCell ref="E361:E363"/>
    <mergeCell ref="A364:A365"/>
    <mergeCell ref="B364:B365"/>
    <mergeCell ref="C364:C365"/>
    <mergeCell ref="D364:D365"/>
    <mergeCell ref="E364:E365"/>
    <mergeCell ref="A366:A370"/>
    <mergeCell ref="B366:B370"/>
    <mergeCell ref="C366:C370"/>
    <mergeCell ref="D366:D370"/>
    <mergeCell ref="E366:E370"/>
    <mergeCell ref="A371:G371"/>
    <mergeCell ref="A372:A374"/>
    <mergeCell ref="B372:B374"/>
    <mergeCell ref="C372:C374"/>
    <mergeCell ref="D372:D374"/>
    <mergeCell ref="E372:E374"/>
    <mergeCell ref="A375:A377"/>
    <mergeCell ref="B375:B377"/>
    <mergeCell ref="C375:C377"/>
    <mergeCell ref="D375:D377"/>
    <mergeCell ref="E375:E377"/>
    <mergeCell ref="A378:A380"/>
    <mergeCell ref="B378:B380"/>
    <mergeCell ref="C378:C380"/>
    <mergeCell ref="D378:D380"/>
    <mergeCell ref="E378:E380"/>
    <mergeCell ref="A381:A383"/>
    <mergeCell ref="B381:B383"/>
    <mergeCell ref="C381:C383"/>
    <mergeCell ref="D381:D383"/>
    <mergeCell ref="E381:E383"/>
    <mergeCell ref="A384:A387"/>
    <mergeCell ref="B384:B387"/>
    <mergeCell ref="C384:C387"/>
    <mergeCell ref="D384:D387"/>
    <mergeCell ref="E384:E387"/>
    <mergeCell ref="A388:G388"/>
    <mergeCell ref="F389:G389"/>
    <mergeCell ref="F390:G390"/>
    <mergeCell ref="A391:G391"/>
    <mergeCell ref="A392:A405"/>
    <mergeCell ref="B392:B405"/>
    <mergeCell ref="C392:C405"/>
    <mergeCell ref="D392:D405"/>
    <mergeCell ref="E392:E405"/>
    <mergeCell ref="A406:G406"/>
    <mergeCell ref="A407:A409"/>
    <mergeCell ref="B407:B409"/>
    <mergeCell ref="C407:C409"/>
    <mergeCell ref="D407:D409"/>
    <mergeCell ref="E407:E409"/>
    <mergeCell ref="A410:A412"/>
    <mergeCell ref="B410:B412"/>
    <mergeCell ref="C410:C412"/>
    <mergeCell ref="D410:D412"/>
    <mergeCell ref="E410:E412"/>
    <mergeCell ref="A413:G413"/>
    <mergeCell ref="A414:A416"/>
    <mergeCell ref="B414:B416"/>
    <mergeCell ref="C414:C416"/>
    <mergeCell ref="D414:D416"/>
    <mergeCell ref="E414:E416"/>
    <mergeCell ref="A417:A419"/>
    <mergeCell ref="B417:B419"/>
    <mergeCell ref="C417:C419"/>
    <mergeCell ref="D417:D419"/>
    <mergeCell ref="E417:E419"/>
    <mergeCell ref="A420:G420"/>
    <mergeCell ref="A421:A423"/>
    <mergeCell ref="B421:B423"/>
    <mergeCell ref="C421:C423"/>
    <mergeCell ref="D421:D423"/>
    <mergeCell ref="E421:E423"/>
    <mergeCell ref="A424:A429"/>
    <mergeCell ref="B424:B429"/>
    <mergeCell ref="C424:C429"/>
    <mergeCell ref="D424:D429"/>
    <mergeCell ref="E424:E429"/>
    <mergeCell ref="A430:G430"/>
    <mergeCell ref="A431:A432"/>
    <mergeCell ref="B431:B432"/>
    <mergeCell ref="C431:C432"/>
    <mergeCell ref="D431:D432"/>
    <mergeCell ref="E431:E432"/>
    <mergeCell ref="A433:A435"/>
    <mergeCell ref="B433:B435"/>
    <mergeCell ref="C433:C435"/>
    <mergeCell ref="D433:D435"/>
    <mergeCell ref="E433:E435"/>
    <mergeCell ref="A436:A438"/>
    <mergeCell ref="B436:B438"/>
    <mergeCell ref="C436:C438"/>
    <mergeCell ref="D436:D438"/>
    <mergeCell ref="E436:E438"/>
    <mergeCell ref="A439:A440"/>
    <mergeCell ref="B439:B440"/>
    <mergeCell ref="C439:C440"/>
    <mergeCell ref="D439:D440"/>
    <mergeCell ref="E439:E440"/>
    <mergeCell ref="A441:A443"/>
    <mergeCell ref="B441:B443"/>
    <mergeCell ref="C441:C443"/>
    <mergeCell ref="D441:D443"/>
    <mergeCell ref="E441:E443"/>
    <mergeCell ref="A444:A446"/>
    <mergeCell ref="B444:B446"/>
    <mergeCell ref="C444:C446"/>
    <mergeCell ref="D444:D446"/>
    <mergeCell ref="E444:E446"/>
    <mergeCell ref="A447:A448"/>
    <mergeCell ref="B447:B448"/>
    <mergeCell ref="C447:C448"/>
    <mergeCell ref="D447:D448"/>
    <mergeCell ref="E447:E448"/>
    <mergeCell ref="A449:A451"/>
    <mergeCell ref="B449:B451"/>
    <mergeCell ref="C449:C451"/>
    <mergeCell ref="D449:D451"/>
    <mergeCell ref="E449:E451"/>
    <mergeCell ref="A452:A454"/>
    <mergeCell ref="B452:B454"/>
    <mergeCell ref="C452:C454"/>
    <mergeCell ref="D452:D454"/>
    <mergeCell ref="E452:E454"/>
    <mergeCell ref="A455:G455"/>
    <mergeCell ref="A456:A458"/>
    <mergeCell ref="B456:B458"/>
    <mergeCell ref="C456:C458"/>
    <mergeCell ref="D456:D458"/>
    <mergeCell ref="E456:E458"/>
    <mergeCell ref="A459:A464"/>
    <mergeCell ref="B459:B464"/>
    <mergeCell ref="C459:C464"/>
    <mergeCell ref="D459:D464"/>
    <mergeCell ref="E459:E464"/>
    <mergeCell ref="A465:A467"/>
    <mergeCell ref="B465:B467"/>
    <mergeCell ref="C465:C467"/>
    <mergeCell ref="D465:D467"/>
    <mergeCell ref="E465:E467"/>
    <mergeCell ref="A468:A473"/>
    <mergeCell ref="B468:B473"/>
    <mergeCell ref="C468:C473"/>
    <mergeCell ref="D468:D473"/>
    <mergeCell ref="E468:E473"/>
    <mergeCell ref="A474:G474"/>
    <mergeCell ref="A475:A476"/>
    <mergeCell ref="B475:B476"/>
    <mergeCell ref="C475:C476"/>
    <mergeCell ref="D475:D476"/>
    <mergeCell ref="E475:E476"/>
    <mergeCell ref="A477:A479"/>
    <mergeCell ref="B477:B479"/>
    <mergeCell ref="C477:C479"/>
    <mergeCell ref="D477:D479"/>
    <mergeCell ref="E477:E479"/>
    <mergeCell ref="A480:A482"/>
    <mergeCell ref="B480:B482"/>
    <mergeCell ref="C480:C482"/>
    <mergeCell ref="D480:D482"/>
    <mergeCell ref="E480:E482"/>
    <mergeCell ref="A483:A484"/>
    <mergeCell ref="B483:B484"/>
    <mergeCell ref="C483:C484"/>
    <mergeCell ref="D483:D484"/>
    <mergeCell ref="E483:E484"/>
    <mergeCell ref="A485:A487"/>
    <mergeCell ref="B485:B487"/>
    <mergeCell ref="C485:C487"/>
    <mergeCell ref="D485:D487"/>
    <mergeCell ref="E485:E487"/>
    <mergeCell ref="A488:A490"/>
    <mergeCell ref="B488:B490"/>
    <mergeCell ref="C488:C490"/>
    <mergeCell ref="D488:D490"/>
    <mergeCell ref="E488:E490"/>
    <mergeCell ref="A491:A492"/>
    <mergeCell ref="B491:B492"/>
    <mergeCell ref="C491:C492"/>
    <mergeCell ref="D491:D492"/>
    <mergeCell ref="E491:E492"/>
    <mergeCell ref="A493:A495"/>
    <mergeCell ref="B493:B495"/>
    <mergeCell ref="C493:C495"/>
    <mergeCell ref="D493:D495"/>
    <mergeCell ref="E493:E495"/>
    <mergeCell ref="A496:A498"/>
    <mergeCell ref="B496:B498"/>
    <mergeCell ref="C496:C498"/>
    <mergeCell ref="D496:D498"/>
    <mergeCell ref="E496:E498"/>
    <mergeCell ref="A499:G499"/>
    <mergeCell ref="A500:A506"/>
    <mergeCell ref="B500:B506"/>
    <mergeCell ref="C500:C506"/>
    <mergeCell ref="D500:D506"/>
    <mergeCell ref="E500:E506"/>
    <mergeCell ref="A507:A512"/>
    <mergeCell ref="B507:B512"/>
    <mergeCell ref="C507:C512"/>
    <mergeCell ref="D507:D512"/>
    <mergeCell ref="E507:E512"/>
    <mergeCell ref="A513:A520"/>
    <mergeCell ref="B513:B520"/>
    <mergeCell ref="C513:C520"/>
    <mergeCell ref="D513:D520"/>
    <mergeCell ref="E513:E520"/>
    <mergeCell ref="A521:A523"/>
    <mergeCell ref="B521:B523"/>
    <mergeCell ref="C521:C523"/>
    <mergeCell ref="D521:D523"/>
    <mergeCell ref="E521:E523"/>
    <mergeCell ref="A524:A526"/>
    <mergeCell ref="B524:B526"/>
    <mergeCell ref="C524:C526"/>
    <mergeCell ref="D524:D526"/>
    <mergeCell ref="E524:E526"/>
    <mergeCell ref="A527:A534"/>
    <mergeCell ref="B527:B534"/>
    <mergeCell ref="C527:C534"/>
    <mergeCell ref="D527:D534"/>
    <mergeCell ref="E527:E534"/>
    <mergeCell ref="A535:A537"/>
    <mergeCell ref="B535:B537"/>
    <mergeCell ref="C535:C537"/>
    <mergeCell ref="D535:D537"/>
    <mergeCell ref="E535:E537"/>
    <mergeCell ref="A538:A540"/>
    <mergeCell ref="B538:B540"/>
    <mergeCell ref="C538:C540"/>
    <mergeCell ref="D538:D540"/>
    <mergeCell ref="E538:E540"/>
    <mergeCell ref="A541:G541"/>
    <mergeCell ref="A542:A549"/>
    <mergeCell ref="B542:B549"/>
    <mergeCell ref="C542:C549"/>
    <mergeCell ref="D542:D549"/>
    <mergeCell ref="E542:E549"/>
    <mergeCell ref="A550:G550"/>
    <mergeCell ref="A551:A553"/>
    <mergeCell ref="B551:B553"/>
    <mergeCell ref="C551:C553"/>
    <mergeCell ref="D551:D553"/>
    <mergeCell ref="E551:E553"/>
    <mergeCell ref="A554:A556"/>
    <mergeCell ref="B554:B556"/>
    <mergeCell ref="C554:C556"/>
    <mergeCell ref="D554:D556"/>
    <mergeCell ref="E554:E556"/>
    <mergeCell ref="A557:A559"/>
    <mergeCell ref="B557:B559"/>
    <mergeCell ref="C557:C559"/>
    <mergeCell ref="D557:D559"/>
    <mergeCell ref="E557:E559"/>
    <mergeCell ref="A560:A563"/>
    <mergeCell ref="B560:B563"/>
    <mergeCell ref="C560:C563"/>
    <mergeCell ref="D560:D563"/>
    <mergeCell ref="E560:E563"/>
    <mergeCell ref="A564:A566"/>
    <mergeCell ref="B564:B566"/>
    <mergeCell ref="C564:C566"/>
    <mergeCell ref="D564:D566"/>
    <mergeCell ref="E564:E566"/>
    <mergeCell ref="A567:A569"/>
    <mergeCell ref="B567:B569"/>
    <mergeCell ref="C567:C569"/>
    <mergeCell ref="D567:D569"/>
    <mergeCell ref="E567:E569"/>
    <mergeCell ref="A570:G570"/>
    <mergeCell ref="A571:A573"/>
    <mergeCell ref="B571:B573"/>
    <mergeCell ref="C571:C573"/>
    <mergeCell ref="D571:D573"/>
    <mergeCell ref="E571:E573"/>
    <mergeCell ref="A574:A576"/>
    <mergeCell ref="B574:B576"/>
    <mergeCell ref="C574:C576"/>
    <mergeCell ref="D574:D576"/>
    <mergeCell ref="E574:E576"/>
    <mergeCell ref="A577:A578"/>
    <mergeCell ref="B577:B578"/>
    <mergeCell ref="C577:C578"/>
    <mergeCell ref="D577:D578"/>
    <mergeCell ref="E577:E578"/>
    <mergeCell ref="A579:A580"/>
    <mergeCell ref="B579:B580"/>
    <mergeCell ref="C579:C580"/>
    <mergeCell ref="D579:D580"/>
    <mergeCell ref="E579:E580"/>
    <mergeCell ref="A581:A585"/>
    <mergeCell ref="B581:B585"/>
    <mergeCell ref="C581:C585"/>
    <mergeCell ref="D581:D585"/>
    <mergeCell ref="E581:E585"/>
    <mergeCell ref="A586:A591"/>
    <mergeCell ref="B586:B591"/>
    <mergeCell ref="C586:C591"/>
    <mergeCell ref="D586:D591"/>
    <mergeCell ref="E586:E591"/>
    <mergeCell ref="A592:A594"/>
    <mergeCell ref="B592:B594"/>
    <mergeCell ref="C592:C594"/>
    <mergeCell ref="D592:D594"/>
    <mergeCell ref="E592:E594"/>
    <mergeCell ref="A595:G595"/>
    <mergeCell ref="A596:A598"/>
    <mergeCell ref="B596:B598"/>
    <mergeCell ref="C596:C598"/>
    <mergeCell ref="D596:D598"/>
    <mergeCell ref="E596:E598"/>
    <mergeCell ref="A599:A601"/>
    <mergeCell ref="B599:B601"/>
    <mergeCell ref="C599:C601"/>
    <mergeCell ref="D599:D601"/>
    <mergeCell ref="E599:E601"/>
    <mergeCell ref="A602:A604"/>
    <mergeCell ref="B602:B604"/>
    <mergeCell ref="C602:C604"/>
    <mergeCell ref="D602:D604"/>
    <mergeCell ref="E602:E604"/>
    <mergeCell ref="A605:A607"/>
    <mergeCell ref="B605:B607"/>
    <mergeCell ref="C605:C607"/>
    <mergeCell ref="D605:D607"/>
    <mergeCell ref="E605:E607"/>
    <mergeCell ref="A608:A610"/>
    <mergeCell ref="B608:B610"/>
    <mergeCell ref="C608:C610"/>
    <mergeCell ref="D608:D610"/>
    <mergeCell ref="E608:E610"/>
    <mergeCell ref="A611:G611"/>
    <mergeCell ref="A612:A617"/>
    <mergeCell ref="B612:B617"/>
    <mergeCell ref="C612:C617"/>
    <mergeCell ref="D612:D617"/>
    <mergeCell ref="E612:E617"/>
    <mergeCell ref="A618:G618"/>
    <mergeCell ref="A619:A621"/>
    <mergeCell ref="B619:B621"/>
    <mergeCell ref="C619:C621"/>
    <mergeCell ref="D619:D621"/>
    <mergeCell ref="E619:E621"/>
    <mergeCell ref="A622:A626"/>
    <mergeCell ref="B622:B626"/>
    <mergeCell ref="C622:C626"/>
    <mergeCell ref="D622:D626"/>
    <mergeCell ref="E622:E626"/>
    <mergeCell ref="A627:G627"/>
    <mergeCell ref="A628:A630"/>
    <mergeCell ref="B628:B630"/>
    <mergeCell ref="C628:C630"/>
    <mergeCell ref="D628:D630"/>
    <mergeCell ref="E628:E630"/>
    <mergeCell ref="A631:A636"/>
    <mergeCell ref="B631:B636"/>
    <mergeCell ref="C631:C636"/>
    <mergeCell ref="D631:D636"/>
    <mergeCell ref="E631:E636"/>
    <mergeCell ref="A637:A638"/>
    <mergeCell ref="B637:B638"/>
    <mergeCell ref="C637:C638"/>
    <mergeCell ref="D637:D638"/>
    <mergeCell ref="E637:E638"/>
    <mergeCell ref="A639:A641"/>
    <mergeCell ref="B639:B641"/>
    <mergeCell ref="C639:C641"/>
    <mergeCell ref="D639:D641"/>
    <mergeCell ref="E639:E641"/>
    <mergeCell ref="A642:A643"/>
    <mergeCell ref="B642:B643"/>
    <mergeCell ref="C642:C643"/>
    <mergeCell ref="D642:D643"/>
    <mergeCell ref="E642:E643"/>
    <mergeCell ref="A644:A647"/>
    <mergeCell ref="B644:B647"/>
    <mergeCell ref="C644:C647"/>
    <mergeCell ref="D644:D647"/>
    <mergeCell ref="E644:E647"/>
    <mergeCell ref="A648:A649"/>
    <mergeCell ref="B648:B649"/>
    <mergeCell ref="C648:C649"/>
    <mergeCell ref="D648:D649"/>
    <mergeCell ref="E648:E649"/>
    <mergeCell ref="A650:G650"/>
    <mergeCell ref="A651:A654"/>
    <mergeCell ref="B651:B654"/>
    <mergeCell ref="C651:C654"/>
    <mergeCell ref="D651:D654"/>
    <mergeCell ref="E651:E654"/>
    <mergeCell ref="A655:A658"/>
    <mergeCell ref="B655:B658"/>
    <mergeCell ref="C655:C658"/>
    <mergeCell ref="D655:D658"/>
    <mergeCell ref="E655:E658"/>
    <mergeCell ref="A659:A662"/>
    <mergeCell ref="B659:B662"/>
    <mergeCell ref="C659:C662"/>
    <mergeCell ref="D659:D662"/>
    <mergeCell ref="E659:E662"/>
    <mergeCell ref="A663:G663"/>
    <mergeCell ref="A664:A672"/>
    <mergeCell ref="B664:B672"/>
    <mergeCell ref="C664:C672"/>
    <mergeCell ref="D664:D672"/>
    <mergeCell ref="E664:E672"/>
    <mergeCell ref="A673:A675"/>
    <mergeCell ref="B673:B675"/>
    <mergeCell ref="C673:C675"/>
    <mergeCell ref="D673:D675"/>
    <mergeCell ref="E673:E675"/>
    <mergeCell ref="A676:A678"/>
    <mergeCell ref="B676:B678"/>
    <mergeCell ref="C676:C678"/>
    <mergeCell ref="D676:D678"/>
    <mergeCell ref="E676:E678"/>
    <mergeCell ref="A679:A683"/>
    <mergeCell ref="B679:B683"/>
    <mergeCell ref="C679:C683"/>
    <mergeCell ref="D679:D683"/>
    <mergeCell ref="E679:E683"/>
    <mergeCell ref="A684:G684"/>
    <mergeCell ref="A685:A686"/>
    <mergeCell ref="B685:B686"/>
    <mergeCell ref="C685:C686"/>
    <mergeCell ref="D685:D686"/>
    <mergeCell ref="E685:E686"/>
    <mergeCell ref="A687:A689"/>
    <mergeCell ref="B687:B689"/>
    <mergeCell ref="C687:C689"/>
    <mergeCell ref="D687:D689"/>
    <mergeCell ref="E687:E689"/>
    <mergeCell ref="A690:A693"/>
    <mergeCell ref="B690:B693"/>
    <mergeCell ref="C690:C693"/>
    <mergeCell ref="D690:D693"/>
    <mergeCell ref="E690:E693"/>
    <mergeCell ref="A694:A695"/>
    <mergeCell ref="B694:B695"/>
    <mergeCell ref="C694:C695"/>
    <mergeCell ref="D694:D695"/>
    <mergeCell ref="E694:E695"/>
    <mergeCell ref="A696:A697"/>
    <mergeCell ref="B696:B697"/>
    <mergeCell ref="C696:C697"/>
    <mergeCell ref="D696:D697"/>
    <mergeCell ref="E696:E697"/>
    <mergeCell ref="A698:G698"/>
    <mergeCell ref="A699:A701"/>
    <mergeCell ref="B699:B701"/>
    <mergeCell ref="C699:C701"/>
    <mergeCell ref="D699:D701"/>
    <mergeCell ref="E699:E701"/>
    <mergeCell ref="A702:A705"/>
    <mergeCell ref="B702:B705"/>
    <mergeCell ref="C702:C705"/>
    <mergeCell ref="D702:D705"/>
    <mergeCell ref="E702:E705"/>
    <mergeCell ref="A706:G706"/>
    <mergeCell ref="A707:A708"/>
    <mergeCell ref="B707:B708"/>
    <mergeCell ref="C707:C708"/>
    <mergeCell ref="D707:D708"/>
    <mergeCell ref="E707:E708"/>
    <mergeCell ref="A709:A711"/>
    <mergeCell ref="B709:B711"/>
    <mergeCell ref="C709:C711"/>
    <mergeCell ref="D709:D711"/>
    <mergeCell ref="E709:E711"/>
    <mergeCell ref="A712:A714"/>
    <mergeCell ref="B712:B714"/>
    <mergeCell ref="C712:C714"/>
    <mergeCell ref="D712:D714"/>
    <mergeCell ref="E712:E714"/>
    <mergeCell ref="A715:G715"/>
    <mergeCell ref="A716:A718"/>
    <mergeCell ref="B716:B718"/>
    <mergeCell ref="C716:C718"/>
    <mergeCell ref="D716:D718"/>
    <mergeCell ref="E716:E718"/>
    <mergeCell ref="A719:A721"/>
    <mergeCell ref="B719:B721"/>
    <mergeCell ref="C719:C721"/>
    <mergeCell ref="D719:D721"/>
    <mergeCell ref="E719:E721"/>
    <mergeCell ref="A722:A724"/>
    <mergeCell ref="B722:B724"/>
    <mergeCell ref="C722:C724"/>
    <mergeCell ref="D722:D724"/>
    <mergeCell ref="E722:E724"/>
    <mergeCell ref="A725:A728"/>
    <mergeCell ref="B725:B728"/>
    <mergeCell ref="C725:C728"/>
    <mergeCell ref="D725:D728"/>
    <mergeCell ref="E725:E728"/>
    <mergeCell ref="A729:G729"/>
    <mergeCell ref="F730:G730"/>
    <mergeCell ref="F731:G731"/>
    <mergeCell ref="A732:G732"/>
    <mergeCell ref="A733:A746"/>
    <mergeCell ref="B733:B746"/>
    <mergeCell ref="C733:C746"/>
    <mergeCell ref="D733:D746"/>
    <mergeCell ref="E733:E746"/>
    <mergeCell ref="A747:A749"/>
    <mergeCell ref="B747:B749"/>
    <mergeCell ref="C747:C749"/>
    <mergeCell ref="D747:D749"/>
    <mergeCell ref="E747:E749"/>
    <mergeCell ref="A750:A752"/>
    <mergeCell ref="B750:B752"/>
    <mergeCell ref="C750:C752"/>
    <mergeCell ref="D750:D752"/>
    <mergeCell ref="E750:E752"/>
    <mergeCell ref="A753:A759"/>
    <mergeCell ref="B753:B759"/>
    <mergeCell ref="C753:C759"/>
    <mergeCell ref="D753:D759"/>
    <mergeCell ref="E753:E759"/>
    <mergeCell ref="A760:G760"/>
    <mergeCell ref="A761:A768"/>
    <mergeCell ref="B761:B768"/>
    <mergeCell ref="C761:C768"/>
    <mergeCell ref="D761:D768"/>
    <mergeCell ref="E761:E768"/>
    <mergeCell ref="A769:G769"/>
    <mergeCell ref="A770:A772"/>
    <mergeCell ref="B770:B772"/>
    <mergeCell ref="C770:C772"/>
    <mergeCell ref="D770:D772"/>
    <mergeCell ref="E770:E772"/>
    <mergeCell ref="A773:A776"/>
    <mergeCell ref="B773:B776"/>
    <mergeCell ref="C773:C776"/>
    <mergeCell ref="D773:D776"/>
    <mergeCell ref="E773:E776"/>
    <mergeCell ref="A777:A779"/>
    <mergeCell ref="B777:B779"/>
    <mergeCell ref="C777:C779"/>
    <mergeCell ref="D777:D779"/>
    <mergeCell ref="E777:E779"/>
    <mergeCell ref="A780:A782"/>
    <mergeCell ref="B780:B782"/>
    <mergeCell ref="C780:C782"/>
    <mergeCell ref="D780:D782"/>
    <mergeCell ref="E780:E782"/>
    <mergeCell ref="A783:G783"/>
    <mergeCell ref="A784:A786"/>
    <mergeCell ref="B784:B786"/>
    <mergeCell ref="C784:C786"/>
    <mergeCell ref="D784:D786"/>
    <mergeCell ref="E784:E786"/>
    <mergeCell ref="A787:G787"/>
    <mergeCell ref="A788:A790"/>
    <mergeCell ref="B788:B790"/>
    <mergeCell ref="C788:C790"/>
    <mergeCell ref="D788:D790"/>
    <mergeCell ref="E788:E790"/>
    <mergeCell ref="A791:A793"/>
    <mergeCell ref="B791:B793"/>
    <mergeCell ref="C791:C793"/>
    <mergeCell ref="D791:D793"/>
    <mergeCell ref="E791:E793"/>
    <mergeCell ref="A794:A796"/>
    <mergeCell ref="B794:B796"/>
    <mergeCell ref="C794:C796"/>
    <mergeCell ref="D794:D796"/>
    <mergeCell ref="E794:E796"/>
    <mergeCell ref="A797:A798"/>
    <mergeCell ref="B797:B798"/>
    <mergeCell ref="C797:C798"/>
    <mergeCell ref="D797:D798"/>
    <mergeCell ref="E797:E798"/>
    <mergeCell ref="A799:A800"/>
    <mergeCell ref="B799:B800"/>
    <mergeCell ref="C799:C800"/>
    <mergeCell ref="D799:D800"/>
    <mergeCell ref="E799:E800"/>
    <mergeCell ref="A801:G801"/>
    <mergeCell ref="A802:A804"/>
    <mergeCell ref="B802:B804"/>
    <mergeCell ref="C802:C804"/>
    <mergeCell ref="D802:D804"/>
    <mergeCell ref="E802:E804"/>
    <mergeCell ref="A805:A811"/>
    <mergeCell ref="B805:B811"/>
    <mergeCell ref="C805:C811"/>
    <mergeCell ref="D805:D811"/>
    <mergeCell ref="E805:E811"/>
    <mergeCell ref="A812:A819"/>
    <mergeCell ref="B812:B819"/>
    <mergeCell ref="C812:C819"/>
    <mergeCell ref="D812:D819"/>
    <mergeCell ref="E812:E819"/>
    <mergeCell ref="A820:A821"/>
    <mergeCell ref="B820:B821"/>
    <mergeCell ref="C820:C821"/>
    <mergeCell ref="D820:D821"/>
    <mergeCell ref="E820:E821"/>
    <mergeCell ref="A822:G822"/>
    <mergeCell ref="F823:G823"/>
    <mergeCell ref="F824:G824"/>
    <mergeCell ref="A825:A831"/>
    <mergeCell ref="B825:B831"/>
    <mergeCell ref="C825:C831"/>
    <mergeCell ref="D825:D831"/>
    <mergeCell ref="E825:E831"/>
    <mergeCell ref="A832:A834"/>
    <mergeCell ref="B832:B834"/>
    <mergeCell ref="C832:C834"/>
    <mergeCell ref="D832:D834"/>
    <mergeCell ref="E832:E834"/>
    <mergeCell ref="A835:A838"/>
    <mergeCell ref="B835:B838"/>
    <mergeCell ref="C835:C838"/>
    <mergeCell ref="D835:D838"/>
    <mergeCell ref="E835:E838"/>
    <mergeCell ref="A839:A841"/>
    <mergeCell ref="B839:B841"/>
    <mergeCell ref="C839:C841"/>
    <mergeCell ref="D839:D841"/>
    <mergeCell ref="E839:E841"/>
    <mergeCell ref="A842:A844"/>
    <mergeCell ref="B842:B844"/>
    <mergeCell ref="C842:C844"/>
    <mergeCell ref="D842:D844"/>
    <mergeCell ref="E842:E844"/>
    <mergeCell ref="A845:A847"/>
    <mergeCell ref="B845:B847"/>
    <mergeCell ref="C845:C847"/>
    <mergeCell ref="D845:D847"/>
    <mergeCell ref="E845:E847"/>
    <mergeCell ref="A848:A849"/>
    <mergeCell ref="B848:B849"/>
    <mergeCell ref="C848:C849"/>
    <mergeCell ref="D848:D849"/>
    <mergeCell ref="E848:E849"/>
    <mergeCell ref="A850:A852"/>
    <mergeCell ref="B850:B852"/>
    <mergeCell ref="C850:C852"/>
    <mergeCell ref="D850:D852"/>
    <mergeCell ref="E850:E852"/>
    <mergeCell ref="A853:A854"/>
    <mergeCell ref="B853:B854"/>
    <mergeCell ref="C853:C854"/>
    <mergeCell ref="D853:D854"/>
    <mergeCell ref="E853:E854"/>
    <mergeCell ref="A855:A857"/>
    <mergeCell ref="B855:B857"/>
    <mergeCell ref="C855:C857"/>
    <mergeCell ref="D855:D857"/>
    <mergeCell ref="E855:E857"/>
    <mergeCell ref="A858:A859"/>
    <mergeCell ref="B858:B859"/>
    <mergeCell ref="C858:C859"/>
    <mergeCell ref="D858:D859"/>
    <mergeCell ref="E858:E859"/>
    <mergeCell ref="A860:A862"/>
    <mergeCell ref="B860:B862"/>
    <mergeCell ref="C860:C862"/>
    <mergeCell ref="D860:D862"/>
    <mergeCell ref="E860:E862"/>
    <mergeCell ref="A863:A866"/>
    <mergeCell ref="B863:B866"/>
    <mergeCell ref="C863:C866"/>
    <mergeCell ref="D863:D866"/>
    <mergeCell ref="E863:E866"/>
    <mergeCell ref="A867:A868"/>
    <mergeCell ref="B867:B868"/>
    <mergeCell ref="C867:C868"/>
    <mergeCell ref="D867:D868"/>
    <mergeCell ref="E867:E868"/>
    <mergeCell ref="A869:G869"/>
    <mergeCell ref="A870:A871"/>
    <mergeCell ref="B870:B871"/>
    <mergeCell ref="C870:C871"/>
    <mergeCell ref="D870:D871"/>
    <mergeCell ref="E870:E871"/>
    <mergeCell ref="A872:A874"/>
    <mergeCell ref="B872:B874"/>
    <mergeCell ref="C872:C874"/>
    <mergeCell ref="D872:D874"/>
    <mergeCell ref="E872:E874"/>
    <mergeCell ref="A875:A876"/>
    <mergeCell ref="B875:B876"/>
    <mergeCell ref="C875:C876"/>
    <mergeCell ref="D875:D876"/>
    <mergeCell ref="E875:E876"/>
    <mergeCell ref="A877:A879"/>
    <mergeCell ref="B877:B879"/>
    <mergeCell ref="C877:C879"/>
    <mergeCell ref="D877:D879"/>
    <mergeCell ref="E877:E879"/>
    <mergeCell ref="A880:A881"/>
    <mergeCell ref="B880:B881"/>
    <mergeCell ref="C880:C881"/>
    <mergeCell ref="D880:D881"/>
    <mergeCell ref="E880:E881"/>
    <mergeCell ref="A882:A883"/>
    <mergeCell ref="B882:B883"/>
    <mergeCell ref="C882:C883"/>
    <mergeCell ref="D882:D883"/>
    <mergeCell ref="E882:E883"/>
    <mergeCell ref="A884:A886"/>
    <mergeCell ref="B884:B886"/>
    <mergeCell ref="C884:C886"/>
    <mergeCell ref="D884:D886"/>
    <mergeCell ref="E884:E886"/>
    <mergeCell ref="A887:A890"/>
    <mergeCell ref="B887:B890"/>
    <mergeCell ref="C887:C890"/>
    <mergeCell ref="D887:D890"/>
    <mergeCell ref="E887:E890"/>
    <mergeCell ref="A891:A892"/>
    <mergeCell ref="B891:B892"/>
    <mergeCell ref="C891:C892"/>
    <mergeCell ref="D891:D892"/>
    <mergeCell ref="E891:E892"/>
    <mergeCell ref="A893:G893"/>
    <mergeCell ref="A894:A896"/>
    <mergeCell ref="B894:B896"/>
    <mergeCell ref="C894:C896"/>
    <mergeCell ref="D894:D896"/>
    <mergeCell ref="E894:E896"/>
    <mergeCell ref="A897:A899"/>
    <mergeCell ref="B897:B899"/>
    <mergeCell ref="C897:C899"/>
    <mergeCell ref="D897:D899"/>
    <mergeCell ref="E897:E899"/>
    <mergeCell ref="A900:A902"/>
    <mergeCell ref="B900:B902"/>
    <mergeCell ref="C900:C902"/>
    <mergeCell ref="D900:D902"/>
    <mergeCell ref="E900:E902"/>
    <mergeCell ref="A903:G903"/>
    <mergeCell ref="A904:A905"/>
    <mergeCell ref="B904:B905"/>
    <mergeCell ref="C904:C905"/>
    <mergeCell ref="D904:D905"/>
    <mergeCell ref="E904:E905"/>
    <mergeCell ref="A906:A907"/>
    <mergeCell ref="B906:B907"/>
    <mergeCell ref="C906:C907"/>
    <mergeCell ref="D906:D907"/>
    <mergeCell ref="E906:E907"/>
    <mergeCell ref="A908:G908"/>
    <mergeCell ref="F909:G909"/>
    <mergeCell ref="F910:G910"/>
    <mergeCell ref="A911:A919"/>
    <mergeCell ref="B911:B919"/>
    <mergeCell ref="C911:C919"/>
    <mergeCell ref="D911:D919"/>
    <mergeCell ref="E911:E919"/>
    <mergeCell ref="A920:A922"/>
    <mergeCell ref="B920:B922"/>
    <mergeCell ref="C920:C922"/>
    <mergeCell ref="D920:D922"/>
    <mergeCell ref="E920:E922"/>
    <mergeCell ref="A923:A925"/>
    <mergeCell ref="B923:B925"/>
    <mergeCell ref="C923:C925"/>
    <mergeCell ref="D923:D925"/>
    <mergeCell ref="E923:E925"/>
    <mergeCell ref="A926:G926"/>
    <mergeCell ref="A927:A929"/>
    <mergeCell ref="B927:B929"/>
    <mergeCell ref="C927:C929"/>
    <mergeCell ref="D927:D929"/>
    <mergeCell ref="E927:E929"/>
    <mergeCell ref="A930:A932"/>
    <mergeCell ref="B930:B932"/>
    <mergeCell ref="C930:C932"/>
    <mergeCell ref="D930:D932"/>
    <mergeCell ref="E930:E932"/>
    <mergeCell ref="A933:A935"/>
    <mergeCell ref="B933:B935"/>
    <mergeCell ref="C933:C935"/>
    <mergeCell ref="D933:D935"/>
    <mergeCell ref="E933:E935"/>
    <mergeCell ref="A936:A938"/>
    <mergeCell ref="B936:B938"/>
    <mergeCell ref="C936:C938"/>
    <mergeCell ref="D936:D938"/>
    <mergeCell ref="E936:E938"/>
    <mergeCell ref="A939:A948"/>
    <mergeCell ref="B939:B948"/>
    <mergeCell ref="C939:C948"/>
    <mergeCell ref="D939:D948"/>
    <mergeCell ref="E939:E948"/>
    <mergeCell ref="A949:A951"/>
    <mergeCell ref="B949:B951"/>
    <mergeCell ref="C949:C951"/>
    <mergeCell ref="D949:D951"/>
    <mergeCell ref="E949:E951"/>
    <mergeCell ref="A952:A954"/>
    <mergeCell ref="B952:B954"/>
    <mergeCell ref="C952:C954"/>
    <mergeCell ref="D952:D954"/>
    <mergeCell ref="E952:E954"/>
    <mergeCell ref="A955:A956"/>
    <mergeCell ref="B955:B956"/>
    <mergeCell ref="C955:C956"/>
    <mergeCell ref="D955:D956"/>
    <mergeCell ref="E955:E956"/>
    <mergeCell ref="A957:A959"/>
    <mergeCell ref="B957:B959"/>
    <mergeCell ref="C957:C959"/>
    <mergeCell ref="D957:D959"/>
    <mergeCell ref="E957:E959"/>
    <mergeCell ref="A960:A962"/>
    <mergeCell ref="B960:B962"/>
    <mergeCell ref="C960:C962"/>
    <mergeCell ref="D960:D962"/>
    <mergeCell ref="E960:E962"/>
    <mergeCell ref="A963:G963"/>
    <mergeCell ref="A964:A967"/>
    <mergeCell ref="B964:B967"/>
    <mergeCell ref="C964:C967"/>
    <mergeCell ref="D964:D967"/>
    <mergeCell ref="E964:E967"/>
    <mergeCell ref="A968:A969"/>
    <mergeCell ref="B968:B969"/>
    <mergeCell ref="C968:C969"/>
    <mergeCell ref="D968:D969"/>
    <mergeCell ref="E968:E969"/>
    <mergeCell ref="A970:A972"/>
    <mergeCell ref="B970:B972"/>
    <mergeCell ref="C970:C972"/>
    <mergeCell ref="D970:D972"/>
    <mergeCell ref="E970:E972"/>
    <mergeCell ref="A973:A974"/>
    <mergeCell ref="B973:B974"/>
    <mergeCell ref="C973:C974"/>
    <mergeCell ref="D973:D974"/>
    <mergeCell ref="E973:E974"/>
    <mergeCell ref="A975:A977"/>
    <mergeCell ref="B975:B977"/>
    <mergeCell ref="C975:C977"/>
    <mergeCell ref="D975:D977"/>
    <mergeCell ref="E975:E977"/>
    <mergeCell ref="A978:A979"/>
    <mergeCell ref="B978:B979"/>
    <mergeCell ref="C978:C979"/>
    <mergeCell ref="D978:D979"/>
    <mergeCell ref="E978:E979"/>
    <mergeCell ref="A980:A982"/>
    <mergeCell ref="B980:B982"/>
    <mergeCell ref="C980:C982"/>
    <mergeCell ref="D980:D982"/>
    <mergeCell ref="E980:E982"/>
    <mergeCell ref="A983:A984"/>
    <mergeCell ref="B983:B984"/>
    <mergeCell ref="C983:C984"/>
    <mergeCell ref="D983:D984"/>
    <mergeCell ref="E983:E984"/>
    <mergeCell ref="A985:A987"/>
    <mergeCell ref="B985:B987"/>
    <mergeCell ref="C985:C987"/>
    <mergeCell ref="D985:D987"/>
    <mergeCell ref="E985:E987"/>
    <mergeCell ref="A988:A989"/>
    <mergeCell ref="B988:B989"/>
    <mergeCell ref="C988:C989"/>
    <mergeCell ref="D988:D989"/>
    <mergeCell ref="E988:E989"/>
    <mergeCell ref="A990:A992"/>
    <mergeCell ref="B990:B992"/>
    <mergeCell ref="C990:C992"/>
    <mergeCell ref="D990:D992"/>
    <mergeCell ref="E990:E992"/>
    <mergeCell ref="A993:A994"/>
    <mergeCell ref="B993:B994"/>
    <mergeCell ref="C993:C994"/>
    <mergeCell ref="D993:D994"/>
    <mergeCell ref="E993:E994"/>
    <mergeCell ref="A995:A997"/>
    <mergeCell ref="B995:B997"/>
    <mergeCell ref="C995:C997"/>
    <mergeCell ref="D995:D997"/>
    <mergeCell ref="E995:E997"/>
    <mergeCell ref="A998:A999"/>
    <mergeCell ref="B998:B999"/>
    <mergeCell ref="C998:C999"/>
    <mergeCell ref="D998:D999"/>
    <mergeCell ref="E998:E999"/>
    <mergeCell ref="A1000:A1002"/>
    <mergeCell ref="B1000:B1002"/>
    <mergeCell ref="C1000:C1002"/>
    <mergeCell ref="D1000:D1002"/>
    <mergeCell ref="E1000:E1002"/>
    <mergeCell ref="A1003:A1004"/>
    <mergeCell ref="B1003:B1004"/>
    <mergeCell ref="C1003:C1004"/>
    <mergeCell ref="D1003:D1004"/>
    <mergeCell ref="E1003:E1004"/>
    <mergeCell ref="A1005:A1007"/>
    <mergeCell ref="B1005:B1007"/>
    <mergeCell ref="C1005:C1007"/>
    <mergeCell ref="D1005:D1007"/>
    <mergeCell ref="E1005:E1007"/>
    <mergeCell ref="A1008:A1011"/>
    <mergeCell ref="B1008:B1011"/>
    <mergeCell ref="C1008:C1011"/>
    <mergeCell ref="D1008:D1011"/>
    <mergeCell ref="E1008:E1011"/>
    <mergeCell ref="A1012:G1012"/>
    <mergeCell ref="A1013:A1015"/>
    <mergeCell ref="B1013:B1015"/>
    <mergeCell ref="C1013:C1015"/>
    <mergeCell ref="D1013:D1015"/>
    <mergeCell ref="E1013:E1015"/>
    <mergeCell ref="A1016:A1017"/>
    <mergeCell ref="B1016:B1017"/>
    <mergeCell ref="C1016:C1017"/>
    <mergeCell ref="D1016:D1017"/>
    <mergeCell ref="E1016:E1017"/>
    <mergeCell ref="A1018:A1019"/>
    <mergeCell ref="B1018:B1019"/>
    <mergeCell ref="C1018:C1019"/>
    <mergeCell ref="D1018:D1019"/>
    <mergeCell ref="E1018:E1019"/>
    <mergeCell ref="A1020:A1021"/>
    <mergeCell ref="B1020:B1021"/>
    <mergeCell ref="C1020:C1021"/>
    <mergeCell ref="D1020:D1021"/>
    <mergeCell ref="E1020:E1021"/>
    <mergeCell ref="A1022:A1023"/>
    <mergeCell ref="B1022:B1023"/>
    <mergeCell ref="C1022:C1023"/>
    <mergeCell ref="D1022:D1023"/>
    <mergeCell ref="E1022:E1023"/>
    <mergeCell ref="A1024:A1025"/>
    <mergeCell ref="B1024:B1025"/>
    <mergeCell ref="C1024:C1025"/>
    <mergeCell ref="D1024:D1025"/>
    <mergeCell ref="E1024:E1025"/>
    <mergeCell ref="A1026:A1027"/>
    <mergeCell ref="B1026:B1027"/>
    <mergeCell ref="C1026:C1027"/>
    <mergeCell ref="D1026:D1027"/>
    <mergeCell ref="E1026:E1027"/>
    <mergeCell ref="A1028:A1029"/>
    <mergeCell ref="B1028:B1029"/>
    <mergeCell ref="C1028:C1029"/>
    <mergeCell ref="D1028:D1029"/>
    <mergeCell ref="E1028:E1029"/>
    <mergeCell ref="A1030:A1031"/>
    <mergeCell ref="B1030:B1031"/>
    <mergeCell ref="C1030:C1031"/>
    <mergeCell ref="D1030:D1031"/>
    <mergeCell ref="E1030:E1031"/>
    <mergeCell ref="A1032:A1033"/>
    <mergeCell ref="B1032:B1033"/>
    <mergeCell ref="C1032:C1033"/>
    <mergeCell ref="D1032:D1033"/>
    <mergeCell ref="E1032:E1033"/>
    <mergeCell ref="A1034:A1035"/>
    <mergeCell ref="B1034:B1035"/>
    <mergeCell ref="C1034:C1035"/>
    <mergeCell ref="D1034:D1035"/>
    <mergeCell ref="E1034:E1035"/>
    <mergeCell ref="A1036:A1039"/>
    <mergeCell ref="B1036:B1039"/>
    <mergeCell ref="C1036:C1039"/>
    <mergeCell ref="D1036:D1039"/>
    <mergeCell ref="E1036:E1039"/>
    <mergeCell ref="A1040:A1041"/>
    <mergeCell ref="B1040:B1041"/>
    <mergeCell ref="C1040:C1041"/>
    <mergeCell ref="D1040:D1041"/>
    <mergeCell ref="E1040:E1041"/>
    <mergeCell ref="A1042:A1043"/>
    <mergeCell ref="B1042:B1043"/>
    <mergeCell ref="C1042:C1043"/>
    <mergeCell ref="D1042:D1043"/>
    <mergeCell ref="E1042:E1043"/>
    <mergeCell ref="A1044:A1047"/>
    <mergeCell ref="B1044:B1047"/>
    <mergeCell ref="C1044:C1047"/>
    <mergeCell ref="D1044:D1047"/>
    <mergeCell ref="E1044:E1047"/>
    <mergeCell ref="A1048:A1050"/>
    <mergeCell ref="B1048:B1050"/>
    <mergeCell ref="C1048:C1050"/>
    <mergeCell ref="D1048:D1050"/>
    <mergeCell ref="E1048:E1050"/>
    <mergeCell ref="A1051:A1052"/>
    <mergeCell ref="B1051:B1052"/>
    <mergeCell ref="C1051:C1052"/>
    <mergeCell ref="D1051:D1052"/>
    <mergeCell ref="E1051:E1052"/>
    <mergeCell ref="A1053:A1054"/>
    <mergeCell ref="B1053:B1054"/>
    <mergeCell ref="C1053:C1054"/>
    <mergeCell ref="D1053:D1054"/>
    <mergeCell ref="E1053:E1054"/>
    <mergeCell ref="A1055:A1056"/>
    <mergeCell ref="B1055:B1056"/>
    <mergeCell ref="C1055:C1056"/>
    <mergeCell ref="D1055:D1056"/>
    <mergeCell ref="E1055:E1056"/>
    <mergeCell ref="A1057:A1058"/>
    <mergeCell ref="B1057:B1058"/>
    <mergeCell ref="C1057:C1058"/>
    <mergeCell ref="D1057:D1058"/>
    <mergeCell ref="E1057:E1058"/>
    <mergeCell ref="A1059:A1063"/>
    <mergeCell ref="B1059:B1063"/>
    <mergeCell ref="C1059:C1063"/>
    <mergeCell ref="D1059:D1063"/>
    <mergeCell ref="E1059:E1063"/>
    <mergeCell ref="A1064:G1064"/>
    <mergeCell ref="A1065:A1090"/>
    <mergeCell ref="B1065:B1090"/>
    <mergeCell ref="C1065:C1090"/>
    <mergeCell ref="D1065:D1090"/>
    <mergeCell ref="E1065:E1090"/>
    <mergeCell ref="A1091:A1102"/>
    <mergeCell ref="B1091:B1102"/>
    <mergeCell ref="C1091:C1102"/>
    <mergeCell ref="D1091:D1102"/>
    <mergeCell ref="E1091:E1102"/>
    <mergeCell ref="A1103:A1120"/>
    <mergeCell ref="B1103:B1120"/>
    <mergeCell ref="C1103:C1120"/>
    <mergeCell ref="D1103:D1120"/>
    <mergeCell ref="E1103:E1120"/>
    <mergeCell ref="A1121:A1123"/>
    <mergeCell ref="B1121:B1123"/>
    <mergeCell ref="C1121:C1123"/>
    <mergeCell ref="D1121:D1123"/>
    <mergeCell ref="E1121:E1123"/>
    <mergeCell ref="A1124:A1126"/>
    <mergeCell ref="B1124:B1126"/>
    <mergeCell ref="C1124:C1126"/>
    <mergeCell ref="D1124:D1126"/>
    <mergeCell ref="E1124:E1126"/>
    <mergeCell ref="A1127:A1138"/>
    <mergeCell ref="B1127:B1138"/>
    <mergeCell ref="C1127:C1138"/>
    <mergeCell ref="D1127:D1138"/>
    <mergeCell ref="E1127:E1138"/>
    <mergeCell ref="A1139:A1144"/>
    <mergeCell ref="B1139:B1144"/>
    <mergeCell ref="C1139:C1144"/>
    <mergeCell ref="D1139:D1144"/>
    <mergeCell ref="E1139:E1144"/>
    <mergeCell ref="A1145:A1147"/>
    <mergeCell ref="B1145:B1147"/>
    <mergeCell ref="C1145:C1147"/>
    <mergeCell ref="D1145:D1147"/>
    <mergeCell ref="E1145:E1147"/>
    <mergeCell ref="A1148:A1161"/>
    <mergeCell ref="B1148:B1161"/>
    <mergeCell ref="C1148:C1161"/>
    <mergeCell ref="D1148:D1161"/>
    <mergeCell ref="E1148:E1161"/>
    <mergeCell ref="A1162:A1172"/>
    <mergeCell ref="B1162:B1172"/>
    <mergeCell ref="C1162:C1172"/>
    <mergeCell ref="D1162:D1172"/>
    <mergeCell ref="E1162:E1172"/>
    <mergeCell ref="A1173:A1175"/>
    <mergeCell ref="B1173:B1175"/>
    <mergeCell ref="C1173:C1175"/>
    <mergeCell ref="D1173:D1175"/>
    <mergeCell ref="E1173:E1175"/>
    <mergeCell ref="A1176:A1178"/>
    <mergeCell ref="B1176:B1178"/>
    <mergeCell ref="C1176:C1178"/>
    <mergeCell ref="D1176:D1178"/>
    <mergeCell ref="E1176:E1178"/>
    <mergeCell ref="A1179:A1181"/>
    <mergeCell ref="B1179:B1181"/>
    <mergeCell ref="C1179:C1181"/>
    <mergeCell ref="D1179:D1181"/>
    <mergeCell ref="E1179:E1181"/>
    <mergeCell ref="A1182:A1184"/>
    <mergeCell ref="B1182:B1184"/>
    <mergeCell ref="C1182:C1184"/>
    <mergeCell ref="D1182:D1184"/>
    <mergeCell ref="E1182:E1184"/>
    <mergeCell ref="A1185:A1196"/>
    <mergeCell ref="B1185:B1196"/>
    <mergeCell ref="C1185:C1196"/>
    <mergeCell ref="D1185:D1196"/>
    <mergeCell ref="E1185:E1196"/>
    <mergeCell ref="A1197:A1210"/>
    <mergeCell ref="B1197:B1210"/>
    <mergeCell ref="C1197:C1210"/>
    <mergeCell ref="D1197:D1210"/>
    <mergeCell ref="E1197:E1210"/>
    <mergeCell ref="A1211:A1221"/>
    <mergeCell ref="B1211:B1221"/>
    <mergeCell ref="C1211:C1221"/>
    <mergeCell ref="D1211:D1221"/>
    <mergeCell ref="E1211:E1221"/>
    <mergeCell ref="A1222:A1224"/>
    <mergeCell ref="B1222:B1224"/>
    <mergeCell ref="C1222:C1224"/>
    <mergeCell ref="D1222:D1224"/>
    <mergeCell ref="E1222:E1224"/>
    <mergeCell ref="A1225:A1227"/>
    <mergeCell ref="B1225:B1227"/>
    <mergeCell ref="C1225:C1227"/>
    <mergeCell ref="D1225:D1227"/>
    <mergeCell ref="E1225:E1227"/>
    <mergeCell ref="A1228:A1230"/>
    <mergeCell ref="B1228:B1230"/>
    <mergeCell ref="C1228:C1230"/>
    <mergeCell ref="D1228:D1230"/>
    <mergeCell ref="E1228:E1230"/>
    <mergeCell ref="A1231:A1233"/>
    <mergeCell ref="B1231:B1233"/>
    <mergeCell ref="C1231:C1233"/>
    <mergeCell ref="D1231:D1233"/>
    <mergeCell ref="E1231:E1233"/>
    <mergeCell ref="A1234:A1236"/>
    <mergeCell ref="B1234:B1236"/>
    <mergeCell ref="C1234:C1236"/>
    <mergeCell ref="D1234:D1236"/>
    <mergeCell ref="E1234:E1236"/>
    <mergeCell ref="A1237:A1244"/>
    <mergeCell ref="B1237:B1244"/>
    <mergeCell ref="C1237:C1244"/>
    <mergeCell ref="D1237:D1244"/>
    <mergeCell ref="E1237:E1244"/>
    <mergeCell ref="A1245:A1246"/>
    <mergeCell ref="B1245:B1246"/>
    <mergeCell ref="C1245:C1246"/>
    <mergeCell ref="D1245:D1246"/>
    <mergeCell ref="E1245:E1246"/>
    <mergeCell ref="A1247:A1249"/>
    <mergeCell ref="B1247:B1249"/>
    <mergeCell ref="C1247:C1249"/>
    <mergeCell ref="D1247:D1249"/>
    <mergeCell ref="E1247:E1249"/>
    <mergeCell ref="A1250:A1257"/>
    <mergeCell ref="B1250:B1257"/>
    <mergeCell ref="C1250:C1257"/>
    <mergeCell ref="D1250:D1257"/>
    <mergeCell ref="E1250:E1257"/>
    <mergeCell ref="F1258:G1258"/>
    <mergeCell ref="F1259:G1259"/>
    <mergeCell ref="A1260:A1262"/>
    <mergeCell ref="B1260:B1262"/>
    <mergeCell ref="C1260:C1262"/>
    <mergeCell ref="D1260:D1262"/>
    <mergeCell ref="E1260:E1262"/>
    <mergeCell ref="A1263:A1270"/>
    <mergeCell ref="B1263:B1270"/>
    <mergeCell ref="C1263:C1270"/>
    <mergeCell ref="D1263:D1270"/>
    <mergeCell ref="E1263:E1270"/>
    <mergeCell ref="A1271:A1272"/>
    <mergeCell ref="B1271:B1272"/>
    <mergeCell ref="C1271:C1272"/>
    <mergeCell ref="D1271:D1272"/>
    <mergeCell ref="E1271:E1272"/>
    <mergeCell ref="A1273:A1274"/>
    <mergeCell ref="B1273:B1274"/>
    <mergeCell ref="C1273:C1274"/>
    <mergeCell ref="D1273:D1274"/>
    <mergeCell ref="E1273:E1274"/>
    <mergeCell ref="A1275:A1277"/>
    <mergeCell ref="B1275:B1277"/>
    <mergeCell ref="C1275:C1277"/>
    <mergeCell ref="D1275:D1277"/>
    <mergeCell ref="E1275:E1277"/>
    <mergeCell ref="A1278:A1287"/>
    <mergeCell ref="B1278:B1287"/>
    <mergeCell ref="C1278:C1287"/>
    <mergeCell ref="D1278:D1287"/>
    <mergeCell ref="E1278:E1287"/>
    <mergeCell ref="A1288:A1296"/>
    <mergeCell ref="B1288:B1296"/>
    <mergeCell ref="C1288:C1296"/>
    <mergeCell ref="D1288:D1296"/>
    <mergeCell ref="E1288:E1296"/>
    <mergeCell ref="A1297:A1299"/>
    <mergeCell ref="B1297:B1299"/>
    <mergeCell ref="C1297:C1299"/>
    <mergeCell ref="D1297:D1298"/>
    <mergeCell ref="E1297:E1299"/>
    <mergeCell ref="A1300:A1302"/>
    <mergeCell ref="B1300:B1302"/>
    <mergeCell ref="C1300:C1302"/>
    <mergeCell ref="D1300:D1302"/>
    <mergeCell ref="E1300:E1302"/>
    <mergeCell ref="A1303:A1305"/>
    <mergeCell ref="B1303:B1305"/>
    <mergeCell ref="C1303:C1305"/>
    <mergeCell ref="D1303:D1305"/>
    <mergeCell ref="E1303:E1305"/>
    <mergeCell ref="A1306:A1308"/>
    <mergeCell ref="B1306:B1308"/>
    <mergeCell ref="C1306:C1308"/>
    <mergeCell ref="D1306:D1308"/>
    <mergeCell ref="E1306:E1308"/>
    <mergeCell ref="A1309:A1311"/>
    <mergeCell ref="B1309:B1311"/>
    <mergeCell ref="C1309:C1311"/>
    <mergeCell ref="D1309:D1311"/>
    <mergeCell ref="E1309:E1311"/>
    <mergeCell ref="F1312:G1312"/>
  </mergeCells>
  <printOptions headings="false" gridLines="false" gridLinesSet="true" horizontalCentered="true" verticalCentered="false"/>
  <pageMargins left="0.236111111111111" right="0.275694444444444" top="0.7875"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R&amp;P</oddFooter>
  </headerFooter>
  <rowBreaks count="22" manualBreakCount="22">
    <brk id="70" man="true" max="16383" min="0"/>
    <brk id="147" man="true" max="16383" min="0"/>
    <brk id="208" man="true" max="16383" min="0"/>
    <brk id="267" man="true" max="16383" min="0"/>
    <brk id="321" man="true" max="16383" min="0"/>
    <brk id="370" man="true" max="16383" min="0"/>
    <brk id="419" man="true" max="16383" min="0"/>
    <brk id="482" man="true" max="16383" min="0"/>
    <brk id="540" man="true" max="16383" min="0"/>
    <brk id="594" man="true" max="16383" min="0"/>
    <brk id="649" man="true" max="16383" min="0"/>
    <brk id="714" man="true" max="16383" min="0"/>
    <brk id="759" man="true" max="16383" min="0"/>
    <brk id="821" man="true" max="16383" min="0"/>
    <brk id="874" man="true" max="16383" min="0"/>
    <brk id="922" man="true" max="16383" min="0"/>
    <brk id="979" man="true" max="16383" min="0"/>
    <brk id="1033" man="true" max="16383" min="0"/>
    <brk id="1090" man="true" max="16383" min="0"/>
    <brk id="1147" man="true" max="16383" min="0"/>
    <brk id="1210" man="true" max="16383" min="0"/>
    <brk id="126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rcus Vinicius Morais Fernandes</cp:lastModifiedBy>
  <dcterms:modified xsi:type="dcterms:W3CDTF">2012-09-18T18:49:30Z</dcterms:modified>
  <cp:revision>0</cp:revision>
  <dc:subject/>
  <dc:title/>
</cp:coreProperties>
</file>