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0"/>
  </bookViews>
  <sheets>
    <sheet name="descriptives" sheetId="1" state="visible" r:id="rId2"/>
    <sheet name="age" sheetId="2" state="visible" r:id="rId3"/>
    <sheet name="age-poor" sheetId="3" state="visible" r:id="rId4"/>
    <sheet name="age-rich" sheetId="4" state="visible" r:id="rId5"/>
    <sheet name="school" sheetId="5" state="visible" r:id="rId6"/>
    <sheet name="school-poor" sheetId="6" state="visible" r:id="rId7"/>
    <sheet name="school-rich" sheetId="7" state="visible" r:id="rId8"/>
    <sheet name="light" sheetId="8" state="visible" r:id="rId9"/>
    <sheet name="light-poor" sheetId="9" state="visible" r:id="rId10"/>
    <sheet name="light-rich" sheetId="10" state="visible" r:id="rId11"/>
    <sheet name="birth" sheetId="11" state="visible" r:id="rId12"/>
    <sheet name="birth(final)" sheetId="12" state="visible" r:id="rId13"/>
    <sheet name="PI" sheetId="13" state="visible" r:id="rId14"/>
    <sheet name="PE" sheetId="14" state="visible" r:id="rId15"/>
    <sheet name="ES" sheetId="15" state="visible" r:id="rId16"/>
    <sheet name="RS" sheetId="16" state="visible" r:id="rId17"/>
    <sheet name="GUE" sheetId="17" state="visible" r:id="rId18"/>
    <sheet name="VC" sheetId="18" state="visible" r:id="rId19"/>
    <sheet name="TA" sheetId="19" state="visible" r:id="rId20"/>
    <sheet name="NL" sheetId="20" state="visible" r:id="rId21"/>
    <sheet name="PI (2)" sheetId="21" state="visible" r:id="rId22"/>
    <sheet name="PE (2)" sheetId="22" state="visible" r:id="rId23"/>
    <sheet name="ES (2)" sheetId="23" state="visible" r:id="rId24"/>
    <sheet name="RS (2)" sheetId="24" state="visible" r:id="rId25"/>
    <sheet name="GUE (2)" sheetId="25" state="visible" r:id="rId26"/>
    <sheet name="VC (2)" sheetId="26" state="visible" r:id="rId27"/>
    <sheet name="TA (2)" sheetId="27" state="visible" r:id="rId28"/>
    <sheet name="NL (2)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77">
  <si>
    <t xml:space="preserve">Piauí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  <si>
    <t xml:space="preserve">Individual variables (n)</t>
  </si>
  <si>
    <t xml:space="preserve">Sum of weights</t>
  </si>
  <si>
    <t xml:space="preserve">Municipalities variables (n)</t>
  </si>
  <si>
    <t xml:space="preserve">Age group</t>
  </si>
  <si>
    <t xml:space="preserve">Piauí (BR)</t>
  </si>
  <si>
    <t xml:space="preserve">Pernambuco (BR)</t>
  </si>
  <si>
    <t xml:space="preserve">Espírito Santo (BR)</t>
  </si>
  <si>
    <t xml:space="preserve">Rio Grande do Sul (BR)</t>
  </si>
  <si>
    <t xml:space="preserve">Guerrero (MX)</t>
  </si>
  <si>
    <t xml:space="preserve">Veracruz (MX)</t>
  </si>
  <si>
    <t xml:space="preserve">Morelos (MX)</t>
  </si>
  <si>
    <t xml:space="preserve">Nuevo León (MX)</t>
  </si>
  <si>
    <t xml:space="preserve">Tamaulipas (MX)</t>
  </si>
  <si>
    <t xml:space="preserve">15 a 19 anos</t>
  </si>
  <si>
    <t xml:space="preserve">20 a 29 anos</t>
  </si>
  <si>
    <t xml:space="preserve">30 a 49 anos</t>
  </si>
  <si>
    <t xml:space="preserve">Total</t>
  </si>
  <si>
    <t xml:space="preserve">Age group (%)</t>
  </si>
  <si>
    <t xml:space="preserve">Years of schooling</t>
  </si>
  <si>
    <t xml:space="preserve">0 a 2 anos esc.</t>
  </si>
  <si>
    <t xml:space="preserve">3 a 6 anos esc.</t>
  </si>
  <si>
    <t xml:space="preserve">7 a 9 anos esc.</t>
  </si>
  <si>
    <t xml:space="preserve">10 ou mais anos esc.</t>
  </si>
  <si>
    <t xml:space="preserve">Years of schooling (%)</t>
  </si>
  <si>
    <t xml:space="preserve">Women with child born last yer by age group</t>
  </si>
  <si>
    <t xml:space="preserve">Women with child born last yer by age group (%)</t>
  </si>
  <si>
    <t xml:space="preserve">Eletricidade</t>
  </si>
  <si>
    <t xml:space="preserve">Televisão</t>
  </si>
  <si>
    <t xml:space="preserve">Refrigerador</t>
  </si>
  <si>
    <t xml:space="preserve">(%)</t>
  </si>
  <si>
    <t xml:space="preserve">Total de partos (n)</t>
  </si>
  <si>
    <t xml:space="preserve">%</t>
  </si>
  <si>
    <t xml:space="preserve">Hospital</t>
  </si>
  <si>
    <t xml:space="preserve">Domicílio</t>
  </si>
  <si>
    <t xml:space="preserve">Hospital público</t>
  </si>
  <si>
    <t xml:space="preserve">Hospital privado</t>
  </si>
  <si>
    <t xml:space="preserve">Outro local</t>
  </si>
  <si>
    <t xml:space="preserve">Não especificado</t>
  </si>
  <si>
    <t xml:space="preserve">PIAUÍ</t>
  </si>
  <si>
    <t xml:space="preserve">15-19</t>
  </si>
  <si>
    <t xml:space="preserve">20-29</t>
  </si>
  <si>
    <t xml:space="preserve">30-49</t>
  </si>
  <si>
    <t xml:space="preserve">0-2 años est.</t>
  </si>
  <si>
    <t xml:space="preserve">3-6 años est.</t>
  </si>
  <si>
    <t xml:space="preserve">7-9 años est.</t>
  </si>
  <si>
    <t xml:space="preserve">10+ años est.</t>
  </si>
  <si>
    <t xml:space="preserve">Intercepto</t>
  </si>
  <si>
    <t xml:space="preserve">Factor de infraestructura</t>
  </si>
  <si>
    <t xml:space="preserve">Edad</t>
  </si>
  <si>
    <t xml:space="preserve">Edad al cuadrado</t>
  </si>
  <si>
    <t xml:space="preserve">0 a 2 años de estudio</t>
  </si>
  <si>
    <t xml:space="preserve">3 a 6 años de estudio</t>
  </si>
  <si>
    <t xml:space="preserve">7 a 9 años de estudio</t>
  </si>
  <si>
    <t xml:space="preserve">---</t>
  </si>
  <si>
    <t xml:space="preserve">10 años de estudio o más</t>
  </si>
  <si>
    <t xml:space="preserve">Indígena</t>
  </si>
  <si>
    <t xml:space="preserve">Promedio del factor en el Estado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TAMAULIPAS</t>
  </si>
  <si>
    <t xml:space="preserve">NUEVO LEÓN</t>
  </si>
  <si>
    <t xml:space="preserve">0-2 años de estudio</t>
  </si>
  <si>
    <t xml:space="preserve">3-6 años de estudio</t>
  </si>
  <si>
    <t xml:space="preserve">7-9 años de estudio</t>
  </si>
  <si>
    <t xml:space="preserve">10+ años de estu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#,##0.0"/>
    <numFmt numFmtId="170" formatCode="0.0"/>
    <numFmt numFmtId="171" formatCode="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7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9"/>
      <color rgb="FF000000"/>
      <name val="Arial"/>
      <family val="2"/>
    </font>
    <font>
      <b val="true"/>
      <sz val="30.5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36"/>
      <color rgb="FFFFFFFF"/>
      <name val="Arial"/>
      <family val="2"/>
    </font>
    <font>
      <b val="true"/>
      <sz val="27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29.25"/>
      <color rgb="FFFFFFFF"/>
      <name val="Arial"/>
      <family val="2"/>
    </font>
    <font>
      <b val="true"/>
      <sz val="29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GRUPO DE 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3:$J$13</c:f>
              <c:numCache>
                <c:formatCode>General</c:formatCode>
                <c:ptCount val="9"/>
                <c:pt idx="0">
                  <c:v>22.9968819308368</c:v>
                </c:pt>
                <c:pt idx="1">
                  <c:v>20.2239602562026</c:v>
                </c:pt>
                <c:pt idx="2">
                  <c:v>18.6057598419317</c:v>
                </c:pt>
                <c:pt idx="3">
                  <c:v>16.9861528357236</c:v>
                </c:pt>
                <c:pt idx="4">
                  <c:v>23.4211801182056</c:v>
                </c:pt>
                <c:pt idx="5">
                  <c:v>19.6119104619667</c:v>
                </c:pt>
                <c:pt idx="6">
                  <c:v>19.5399491491892</c:v>
                </c:pt>
                <c:pt idx="7">
                  <c:v>17.6890020471031</c:v>
                </c:pt>
                <c:pt idx="8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4:$J$14</c:f>
              <c:numCache>
                <c:formatCode>General</c:formatCode>
                <c:ptCount val="9"/>
                <c:pt idx="0">
                  <c:v>33.2092723462757</c:v>
                </c:pt>
                <c:pt idx="1">
                  <c:v>33.331777535177</c:v>
                </c:pt>
                <c:pt idx="2">
                  <c:v>32.0450080987008</c:v>
                </c:pt>
                <c:pt idx="3">
                  <c:v>28.9449494654564</c:v>
                </c:pt>
                <c:pt idx="4">
                  <c:v>34.7381898210306</c:v>
                </c:pt>
                <c:pt idx="5">
                  <c:v>33.6715459250149</c:v>
                </c:pt>
                <c:pt idx="6">
                  <c:v>34.4771916284227</c:v>
                </c:pt>
                <c:pt idx="7">
                  <c:v>35.8308122542194</c:v>
                </c:pt>
                <c:pt idx="8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5:$J$15</c:f>
              <c:numCache>
                <c:formatCode>General</c:formatCode>
                <c:ptCount val="9"/>
                <c:pt idx="0">
                  <c:v>43.7938457228876</c:v>
                </c:pt>
                <c:pt idx="1">
                  <c:v>46.4442622086204</c:v>
                </c:pt>
                <c:pt idx="2">
                  <c:v>49.3492320593675</c:v>
                </c:pt>
                <c:pt idx="3">
                  <c:v>54.06889769882</c:v>
                </c:pt>
                <c:pt idx="4">
                  <c:v>41.8406300607638</c:v>
                </c:pt>
                <c:pt idx="5">
                  <c:v>46.7165436130184</c:v>
                </c:pt>
                <c:pt idx="6">
                  <c:v>45.982859222388</c:v>
                </c:pt>
                <c:pt idx="7">
                  <c:v>46.4801856986775</c:v>
                </c:pt>
                <c:pt idx="8">
                  <c:v>45.8962945527249</c:v>
                </c:pt>
              </c:numCache>
            </c:numRef>
          </c:val>
        </c:ser>
        <c:gapWidth val="150"/>
        <c:overlap val="0"/>
        <c:axId val="38506685"/>
        <c:axId val="4995815"/>
      </c:barChart>
      <c:catAx>
        <c:axId val="385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15"/>
        <c:crossesAt val="0"/>
        <c:auto val="1"/>
        <c:lblAlgn val="ctr"/>
        <c:lblOffset val="100"/>
        <c:noMultiLvlLbl val="0"/>
      </c:catAx>
      <c:valAx>
        <c:axId val="499581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8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LOCAL DE ATENDIMENTO DO PARTO DE MULHERES COM NASCIDOS VIVOS EM 2000
EM ESTADOS BRASILEIROS E MEXIC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86771444478"/>
          <c:y val="0.101469132983177"/>
          <c:w val="0.969658686994133"/>
          <c:h val="0.851183679683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8:$K$58</c:f>
              <c:numCache>
                <c:formatCode>General</c:formatCode>
                <c:ptCount val="10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82.6</c:v>
                </c:pt>
                <c:pt idx="8">
                  <c:v>97.66</c:v>
                </c:pt>
                <c:pt idx="9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9:$K$59</c:f>
              <c:numCache>
                <c:formatCode>General</c:formatCode>
                <c:ptCount val="10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14.07</c:v>
                </c:pt>
                <c:pt idx="8">
                  <c:v>0.92</c:v>
                </c:pt>
                <c:pt idx="9">
                  <c:v>3.49</c:v>
                </c:pt>
              </c:numCache>
            </c:numRef>
          </c:val>
        </c:ser>
        <c:gapWidth val="20"/>
        <c:overlap val="100"/>
        <c:axId val="29042648"/>
        <c:axId val="3726515"/>
      </c:barChart>
      <c:catAx>
        <c:axId val="290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15"/>
        <c:crossesAt val="0"/>
        <c:auto val="1"/>
        <c:lblAlgn val="ctr"/>
        <c:lblOffset val="100"/>
        <c:noMultiLvlLbl val="0"/>
      </c:catAx>
      <c:valAx>
        <c:axId val="3726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648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41424982872802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1411930967"/>
          <c:y val="0.0188399177894496"/>
          <c:w val="0.969915635304698"/>
          <c:h val="0.9228134277232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8:$H$58,descriptives!$J$58:$K$58</c:f>
              <c:numCache>
                <c:formatCode>General</c:formatCode>
                <c:ptCount val="9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97.66</c:v>
                </c:pt>
                <c:pt idx="8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9:$H$59,descriptives!$J$59:$K$59</c:f>
              <c:numCache>
                <c:formatCode>General</c:formatCode>
                <c:ptCount val="9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0.92</c:v>
                </c:pt>
                <c:pt idx="8">
                  <c:v>3.49</c:v>
                </c:pt>
              </c:numCache>
            </c:numRef>
          </c:val>
        </c:ser>
        <c:gapWidth val="20"/>
        <c:overlap val="100"/>
        <c:axId val="29489681"/>
        <c:axId val="32441353"/>
      </c:barChart>
      <c:catAx>
        <c:axId val="2948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353"/>
        <c:crossesAt val="0"/>
        <c:auto val="1"/>
        <c:lblAlgn val="ctr"/>
        <c:lblOffset val="100"/>
        <c:noMultiLvlLbl val="0"/>
      </c:catAx>
      <c:valAx>
        <c:axId val="32441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681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39217477354038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32210767128551</c:v>
                </c:pt>
                <c:pt idx="1">
                  <c:v>0.0544646194953629</c:v>
                </c:pt>
                <c:pt idx="2">
                  <c:v>0.0978628103445061</c:v>
                </c:pt>
                <c:pt idx="3">
                  <c:v>0.137027640645271</c:v>
                </c:pt>
                <c:pt idx="4">
                  <c:v>0.153008135026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28559958988586</c:v>
                </c:pt>
                <c:pt idx="1">
                  <c:v>0.0103209999340417</c:v>
                </c:pt>
                <c:pt idx="2">
                  <c:v>0.0192614541782025</c:v>
                </c:pt>
                <c:pt idx="3">
                  <c:v>0.0279442963096117</c:v>
                </c:pt>
                <c:pt idx="4">
                  <c:v>0.0316700943846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7145"/>
        <c:axId val="25348715"/>
      </c:lineChart>
      <c:catAx>
        <c:axId val="9291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15"/>
        <c:crossesAt val="0"/>
        <c:auto val="1"/>
        <c:lblAlgn val="ctr"/>
        <c:lblOffset val="100"/>
        <c:noMultiLvlLbl val="0"/>
      </c:catAx>
      <c:valAx>
        <c:axId val="2534871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14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79579353683346</c:v>
                </c:pt>
                <c:pt idx="1">
                  <c:v>0.17811076548721</c:v>
                </c:pt>
                <c:pt idx="2">
                  <c:v>0.174913018454044</c:v>
                </c:pt>
                <c:pt idx="3">
                  <c:v>0.170060295414325</c:v>
                </c:pt>
                <c:pt idx="4">
                  <c:v>0.163666039562264</c:v>
                </c:pt>
                <c:pt idx="5">
                  <c:v>0.155881076880368</c:v>
                </c:pt>
                <c:pt idx="6">
                  <c:v>0.146890562464481</c:v>
                </c:pt>
                <c:pt idx="7">
                  <c:v>0.136909432495068</c:v>
                </c:pt>
                <c:pt idx="8">
                  <c:v>0.12617613502839</c:v>
                </c:pt>
                <c:pt idx="9">
                  <c:v>0.114944596821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10534476351655</c:v>
                </c:pt>
                <c:pt idx="1">
                  <c:v>0.104406003760906</c:v>
                </c:pt>
                <c:pt idx="2">
                  <c:v>0.102366715492766</c:v>
                </c:pt>
                <c:pt idx="3">
                  <c:v>0.0992844983241664</c:v>
                </c:pt>
                <c:pt idx="4">
                  <c:v>0.0952460056160186</c:v>
                </c:pt>
                <c:pt idx="5">
                  <c:v>0.0903638817573012</c:v>
                </c:pt>
                <c:pt idx="6">
                  <c:v>0.0847726140904765</c:v>
                </c:pt>
                <c:pt idx="7">
                  <c:v>0.0786233631264993</c:v>
                </c:pt>
                <c:pt idx="8">
                  <c:v>0.0720779205140397</c:v>
                </c:pt>
                <c:pt idx="9">
                  <c:v>0.065302049976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9081"/>
        <c:axId val="50792770"/>
      </c:lineChart>
      <c:catAx>
        <c:axId val="8004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770"/>
        <c:crossesAt val="0"/>
        <c:auto val="1"/>
        <c:lblAlgn val="ctr"/>
        <c:lblOffset val="100"/>
        <c:noMultiLvlLbl val="0"/>
      </c:catAx>
      <c:valAx>
        <c:axId val="5079277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08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57264762909391</c:v>
                </c:pt>
                <c:pt idx="1">
                  <c:v>0.0555090518131753</c:v>
                </c:pt>
                <c:pt idx="2">
                  <c:v>0.0529953414462979</c:v>
                </c:pt>
                <c:pt idx="3">
                  <c:v>0.04982638772349</c:v>
                </c:pt>
                <c:pt idx="4">
                  <c:v>0.0461284113879625</c:v>
                </c:pt>
                <c:pt idx="5">
                  <c:v>0.0420434022608937</c:v>
                </c:pt>
                <c:pt idx="6">
                  <c:v>0.0377205448553275</c:v>
                </c:pt>
                <c:pt idx="7">
                  <c:v>0.0333074309104931</c:v>
                </c:pt>
                <c:pt idx="8">
                  <c:v>0.0289417856045878</c:v>
                </c:pt>
                <c:pt idx="9">
                  <c:v>0.0247444094042988</c:v>
                </c:pt>
                <c:pt idx="10">
                  <c:v>0.0208139139332632</c:v>
                </c:pt>
                <c:pt idx="11">
                  <c:v>0.0172236184664885</c:v>
                </c:pt>
                <c:pt idx="12">
                  <c:v>0.0140207076230929</c:v>
                </c:pt>
                <c:pt idx="13">
                  <c:v>0.0112274794495625</c:v>
                </c:pt>
                <c:pt idx="14">
                  <c:v>0.00884428643268635</c:v>
                </c:pt>
                <c:pt idx="15">
                  <c:v>0.00685362738675837</c:v>
                </c:pt>
                <c:pt idx="16">
                  <c:v>0.00522480136371069</c:v>
                </c:pt>
                <c:pt idx="17">
                  <c:v>0.00391857866491613</c:v>
                </c:pt>
                <c:pt idx="18">
                  <c:v>0.00289145442341637</c:v>
                </c:pt>
                <c:pt idx="19">
                  <c:v>0.00209919487364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243612174273745</c:v>
                </c:pt>
                <c:pt idx="1">
                  <c:v>0.0235890714621326</c:v>
                </c:pt>
                <c:pt idx="2">
                  <c:v>0.022486433472119</c:v>
                </c:pt>
                <c:pt idx="3">
                  <c:v>0.0211011660312949</c:v>
                </c:pt>
                <c:pt idx="4">
                  <c:v>0.0194913631910239</c:v>
                </c:pt>
                <c:pt idx="5">
                  <c:v>0.0177214352675076</c:v>
                </c:pt>
                <c:pt idx="6">
                  <c:v>0.0158579389900562</c:v>
                </c:pt>
                <c:pt idx="7">
                  <c:v>0.0139655184702968</c:v>
                </c:pt>
                <c:pt idx="8">
                  <c:v>0.0121032999394229</c:v>
                </c:pt>
                <c:pt idx="9">
                  <c:v>0.0103220214317508</c:v>
                </c:pt>
                <c:pt idx="10">
                  <c:v>0.00866208503728833</c:v>
                </c:pt>
                <c:pt idx="11">
                  <c:v>0.00715260745322015</c:v>
                </c:pt>
                <c:pt idx="12">
                  <c:v>0.00581143132289692</c:v>
                </c:pt>
                <c:pt idx="13">
                  <c:v>0.00464596216518341</c:v>
                </c:pt>
                <c:pt idx="14">
                  <c:v>0.00365462671418535</c:v>
                </c:pt>
                <c:pt idx="15">
                  <c:v>0.00282871503010895</c:v>
                </c:pt>
                <c:pt idx="16">
                  <c:v>0.00215437053218922</c:v>
                </c:pt>
                <c:pt idx="17">
                  <c:v>0.00161452282949802</c:v>
                </c:pt>
                <c:pt idx="18">
                  <c:v>0.00119060783426203</c:v>
                </c:pt>
                <c:pt idx="19">
                  <c:v>0.00086397705131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8947"/>
        <c:axId val="39346155"/>
      </c:lineChart>
      <c:catAx>
        <c:axId val="3736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55"/>
        <c:crossesAt val="0"/>
        <c:auto val="1"/>
        <c:lblAlgn val="ctr"/>
        <c:lblOffset val="100"/>
        <c:noMultiLvlLbl val="0"/>
      </c:catAx>
      <c:valAx>
        <c:axId val="3934615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94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32027771856411</c:v>
                </c:pt>
                <c:pt idx="1">
                  <c:v>0.0680776836444167</c:v>
                </c:pt>
                <c:pt idx="2">
                  <c:v>0.117056963847313</c:v>
                </c:pt>
                <c:pt idx="3">
                  <c:v>0.165122139479166</c:v>
                </c:pt>
                <c:pt idx="4">
                  <c:v>0.195195149734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635839876725239</c:v>
                </c:pt>
                <c:pt idx="1">
                  <c:v>0.0139311340613159</c:v>
                </c:pt>
                <c:pt idx="2">
                  <c:v>0.0249990651414415</c:v>
                </c:pt>
                <c:pt idx="3">
                  <c:v>0.0368412537726214</c:v>
                </c:pt>
                <c:pt idx="4">
                  <c:v>0.0448048188719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0301"/>
        <c:axId val="70813315"/>
      </c:lineChart>
      <c:catAx>
        <c:axId val="7679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315"/>
        <c:crossesAt val="0"/>
        <c:auto val="1"/>
        <c:lblAlgn val="ctr"/>
        <c:lblOffset val="100"/>
        <c:noMultiLvlLbl val="0"/>
      </c:catAx>
      <c:valAx>
        <c:axId val="7081331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30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165674305649981</c:v>
                </c:pt>
                <c:pt idx="1">
                  <c:v>0.158744423522216</c:v>
                </c:pt>
                <c:pt idx="2">
                  <c:v>0.150510849258154</c:v>
                </c:pt>
                <c:pt idx="3">
                  <c:v>0.141170746841831</c:v>
                </c:pt>
                <c:pt idx="4">
                  <c:v>0.130948303226409</c:v>
                </c:pt>
                <c:pt idx="5">
                  <c:v>0.120087693050125</c:v>
                </c:pt>
                <c:pt idx="6">
                  <c:v>0.10884437168197</c:v>
                </c:pt>
                <c:pt idx="7">
                  <c:v>0.0974750400971308</c:v>
                </c:pt>
                <c:pt idx="8">
                  <c:v>0.0862269076608897</c:v>
                </c:pt>
                <c:pt idx="9">
                  <c:v>0.0753271062363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0765904823131192</c:v>
                </c:pt>
                <c:pt idx="1">
                  <c:v>0.073060529399009</c:v>
                </c:pt>
                <c:pt idx="2">
                  <c:v>0.0689070895337602</c:v>
                </c:pt>
                <c:pt idx="3">
                  <c:v>0.0642479933398309</c:v>
                </c:pt>
                <c:pt idx="4">
                  <c:v>0.0592116433665559</c:v>
                </c:pt>
                <c:pt idx="5">
                  <c:v>0.0539315129487596</c:v>
                </c:pt>
                <c:pt idx="6">
                  <c:v>0.048540436285538</c:v>
                </c:pt>
                <c:pt idx="7">
                  <c:v>0.0431650405215028</c:v>
                </c:pt>
                <c:pt idx="8">
                  <c:v>0.0379206906082078</c:v>
                </c:pt>
                <c:pt idx="9">
                  <c:v>0.0329072948029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1551"/>
        <c:axId val="7354434"/>
      </c:lineChart>
      <c:catAx>
        <c:axId val="6581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34"/>
        <c:crossesAt val="0"/>
        <c:auto val="1"/>
        <c:lblAlgn val="ctr"/>
        <c:lblOffset val="100"/>
        <c:noMultiLvlLbl val="0"/>
      </c:catAx>
      <c:valAx>
        <c:axId val="735443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55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103483919163831</c:v>
                </c:pt>
                <c:pt idx="1">
                  <c:v>0.101917341874681</c:v>
                </c:pt>
                <c:pt idx="2">
                  <c:v>0.0987581245037421</c:v>
                </c:pt>
                <c:pt idx="3">
                  <c:v>0.0941401477644066</c:v>
                </c:pt>
                <c:pt idx="4">
                  <c:v>0.0882574135513589</c:v>
                </c:pt>
                <c:pt idx="5">
                  <c:v>0.0813533157340515</c:v>
                </c:pt>
                <c:pt idx="6">
                  <c:v>0.0737065101302896</c:v>
                </c:pt>
                <c:pt idx="7">
                  <c:v>0.0656140331846531</c:v>
                </c:pt>
                <c:pt idx="8">
                  <c:v>0.0573728295828942</c:v>
                </c:pt>
                <c:pt idx="9">
                  <c:v>0.049261322408467</c:v>
                </c:pt>
                <c:pt idx="10">
                  <c:v>0.0415229234186735</c:v>
                </c:pt>
                <c:pt idx="11">
                  <c:v>0.034353298288351</c:v>
                </c:pt>
                <c:pt idx="12">
                  <c:v>0.0278927320894085</c:v>
                </c:pt>
                <c:pt idx="13">
                  <c:v>0.0222241699068177</c:v>
                </c:pt>
                <c:pt idx="14">
                  <c:v>0.0173766249337746</c:v>
                </c:pt>
                <c:pt idx="15">
                  <c:v>0.0133328741228427</c:v>
                </c:pt>
                <c:pt idx="16">
                  <c:v>0.0100398750054945</c:v>
                </c:pt>
                <c:pt idx="17">
                  <c:v>0.0074202103212054</c:v>
                </c:pt>
                <c:pt idx="18">
                  <c:v>0.00538306370711749</c:v>
                </c:pt>
                <c:pt idx="19">
                  <c:v>0.00383363819840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443575883967295</c:v>
                </c:pt>
                <c:pt idx="1">
                  <c:v>0.0436425146460639</c:v>
                </c:pt>
                <c:pt idx="2">
                  <c:v>0.042204800717998</c:v>
                </c:pt>
                <c:pt idx="3">
                  <c:v>0.0401135813327714</c:v>
                </c:pt>
                <c:pt idx="4">
                  <c:v>0.0374672815011451</c:v>
                </c:pt>
                <c:pt idx="5">
                  <c:v>0.0343864868889328</c:v>
                </c:pt>
                <c:pt idx="6">
                  <c:v>0.0310053295844866</c:v>
                </c:pt>
                <c:pt idx="7">
                  <c:v>0.0274621580675738</c:v>
                </c:pt>
                <c:pt idx="8">
                  <c:v>0.0238903573387361</c:v>
                </c:pt>
                <c:pt idx="9">
                  <c:v>0.0204101827398867</c:v>
                </c:pt>
                <c:pt idx="10">
                  <c:v>0.0171223503169173</c:v>
                </c:pt>
                <c:pt idx="11">
                  <c:v>0.0141038947010004</c:v>
                </c:pt>
                <c:pt idx="12">
                  <c:v>0.0114064983936327</c:v>
                </c:pt>
                <c:pt idx="13">
                  <c:v>0.0090571712047712</c:v>
                </c:pt>
                <c:pt idx="14">
                  <c:v>0.00706087763989126</c:v>
                </c:pt>
                <c:pt idx="15">
                  <c:v>0.00540452247932343</c:v>
                </c:pt>
                <c:pt idx="16">
                  <c:v>0.00406163407460228</c:v>
                </c:pt>
                <c:pt idx="17">
                  <c:v>0.00299712547143576</c:v>
                </c:pt>
                <c:pt idx="18">
                  <c:v>0.00217163704231247</c:v>
                </c:pt>
                <c:pt idx="19">
                  <c:v>0.0015451313959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1128"/>
        <c:axId val="32996855"/>
      </c:lineChart>
      <c:catAx>
        <c:axId val="7105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855"/>
        <c:crossesAt val="0"/>
        <c:auto val="1"/>
        <c:lblAlgn val="ctr"/>
        <c:lblOffset val="100"/>
        <c:noMultiLvlLbl val="0"/>
      </c:catAx>
      <c:valAx>
        <c:axId val="3299685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12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28570493354025</c:v>
                </c:pt>
                <c:pt idx="1">
                  <c:v>0.0776881974615315</c:v>
                </c:pt>
                <c:pt idx="2">
                  <c:v>0.14110044136694</c:v>
                </c:pt>
                <c:pt idx="3">
                  <c:v>0.201301458790192</c:v>
                </c:pt>
                <c:pt idx="4">
                  <c:v>0.2332267444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23899947903943</c:v>
                </c:pt>
                <c:pt idx="1">
                  <c:v>0.0104445033934774</c:v>
                </c:pt>
                <c:pt idx="2">
                  <c:v>0.0201700540575453</c:v>
                </c:pt>
                <c:pt idx="3">
                  <c:v>0.0306147556011335</c:v>
                </c:pt>
                <c:pt idx="4">
                  <c:v>0.036714431559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5393"/>
        <c:axId val="36627760"/>
      </c:lineChart>
      <c:catAx>
        <c:axId val="7778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60"/>
        <c:crossesAt val="0"/>
        <c:auto val="1"/>
        <c:lblAlgn val="ctr"/>
        <c:lblOffset val="100"/>
        <c:noMultiLvlLbl val="0"/>
      </c:catAx>
      <c:valAx>
        <c:axId val="3662776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3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64395541902556</c:v>
                </c:pt>
                <c:pt idx="1">
                  <c:v>0.148820772717434</c:v>
                </c:pt>
                <c:pt idx="2">
                  <c:v>0.135183994637484</c:v>
                </c:pt>
                <c:pt idx="3">
                  <c:v>0.123263732429048</c:v>
                </c:pt>
                <c:pt idx="4">
                  <c:v>0.112857466193047</c:v>
                </c:pt>
                <c:pt idx="5">
                  <c:v>0.103783036305096</c:v>
                </c:pt>
                <c:pt idx="6">
                  <c:v>0.0958786724292913</c:v>
                </c:pt>
                <c:pt idx="7">
                  <c:v>0.0890021508488782</c:v>
                </c:pt>
                <c:pt idx="8">
                  <c:v>0.0830294493913865</c:v>
                </c:pt>
                <c:pt idx="9">
                  <c:v>0.077853158924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10120743914818</c:v>
                </c:pt>
                <c:pt idx="1">
                  <c:v>0.0909673798682275</c:v>
                </c:pt>
                <c:pt idx="2">
                  <c:v>0.082120382231873</c:v>
                </c:pt>
                <c:pt idx="3">
                  <c:v>0.0744762162848103</c:v>
                </c:pt>
                <c:pt idx="4">
                  <c:v>0.0678698848109629</c:v>
                </c:pt>
                <c:pt idx="5">
                  <c:v>0.0621592802042748</c:v>
                </c:pt>
                <c:pt idx="6">
                  <c:v>0.0572226687503739</c:v>
                </c:pt>
                <c:pt idx="7">
                  <c:v>0.0529562093607367</c:v>
                </c:pt>
                <c:pt idx="8">
                  <c:v>0.0492716270520547</c:v>
                </c:pt>
                <c:pt idx="9">
                  <c:v>0.0460941030823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2201"/>
        <c:axId val="66136949"/>
      </c:lineChart>
      <c:catAx>
        <c:axId val="8390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949"/>
        <c:crossesAt val="0"/>
        <c:auto val="1"/>
        <c:lblAlgn val="ctr"/>
        <c:lblOffset val="100"/>
        <c:noMultiLvlLbl val="0"/>
      </c:catAx>
      <c:valAx>
        <c:axId val="6613694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20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148040297347"/>
          <c:y val="0.0279761087463957"/>
          <c:w val="0.956826855251497"/>
          <c:h val="0.85603460112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3:$C$13,descriptives!$F$13:$G$13</c:f>
              <c:numCache>
                <c:formatCode>General</c:formatCode>
                <c:ptCount val="4"/>
                <c:pt idx="0">
                  <c:v>22.9968819308368</c:v>
                </c:pt>
                <c:pt idx="1">
                  <c:v>20.2239602562026</c:v>
                </c:pt>
                <c:pt idx="2">
                  <c:v>23.4211801182056</c:v>
                </c:pt>
                <c:pt idx="3">
                  <c:v>19.6119104619667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4:$C$14,descriptives!$F$14:$G$14</c:f>
              <c:numCache>
                <c:formatCode>General</c:formatCode>
                <c:ptCount val="4"/>
                <c:pt idx="0">
                  <c:v>33.2092723462757</c:v>
                </c:pt>
                <c:pt idx="1">
                  <c:v>33.331777535177</c:v>
                </c:pt>
                <c:pt idx="2">
                  <c:v>34.7381898210306</c:v>
                </c:pt>
                <c:pt idx="3">
                  <c:v>33.6715459250149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5:$C$15,descriptives!$F$15:$G$15</c:f>
              <c:numCache>
                <c:formatCode>General</c:formatCode>
                <c:ptCount val="4"/>
                <c:pt idx="0">
                  <c:v>43.7938457228876</c:v>
                </c:pt>
                <c:pt idx="1">
                  <c:v>46.4442622086204</c:v>
                </c:pt>
                <c:pt idx="2">
                  <c:v>41.8406300607638</c:v>
                </c:pt>
                <c:pt idx="3">
                  <c:v>46.7165436130184</c:v>
                </c:pt>
              </c:numCache>
            </c:numRef>
          </c:val>
        </c:ser>
        <c:gapWidth val="150"/>
        <c:overlap val="0"/>
        <c:axId val="88862156"/>
        <c:axId val="76991986"/>
      </c:barChart>
      <c:catAx>
        <c:axId val="888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986"/>
        <c:crossesAt val="0"/>
        <c:auto val="1"/>
        <c:lblAlgn val="ctr"/>
        <c:lblOffset val="100"/>
        <c:noMultiLvlLbl val="0"/>
      </c:catAx>
      <c:valAx>
        <c:axId val="76991986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15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983631463763"/>
          <c:y val="0.897809968419607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759402420832044</c:v>
                </c:pt>
                <c:pt idx="1">
                  <c:v>0.0747558623500245</c:v>
                </c:pt>
                <c:pt idx="2">
                  <c:v>0.0723707450078388</c:v>
                </c:pt>
                <c:pt idx="3">
                  <c:v>0.0688923344492267</c:v>
                </c:pt>
                <c:pt idx="4">
                  <c:v>0.064475019136896</c:v>
                </c:pt>
                <c:pt idx="5">
                  <c:v>0.0593103192829313</c:v>
                </c:pt>
                <c:pt idx="6">
                  <c:v>0.053614522196177</c:v>
                </c:pt>
                <c:pt idx="7">
                  <c:v>0.0476146157766134</c:v>
                </c:pt>
                <c:pt idx="8">
                  <c:v>0.0415336704169337</c:v>
                </c:pt>
                <c:pt idx="9">
                  <c:v>0.0355770217326721</c:v>
                </c:pt>
                <c:pt idx="10">
                  <c:v>0.0299206208238551</c:v>
                </c:pt>
                <c:pt idx="11">
                  <c:v>0.024702695138005</c:v>
                </c:pt>
                <c:pt idx="12">
                  <c:v>0.0200194190721031</c:v>
                </c:pt>
                <c:pt idx="13">
                  <c:v>0.0159247165414608</c:v>
                </c:pt>
                <c:pt idx="14">
                  <c:v>0.0124337381340232</c:v>
                </c:pt>
                <c:pt idx="15">
                  <c:v>0.00952910200105084</c:v>
                </c:pt>
                <c:pt idx="16">
                  <c:v>0.00716874578745868</c:v>
                </c:pt>
                <c:pt idx="17">
                  <c:v>0.00529422703309897</c:v>
                </c:pt>
                <c:pt idx="18">
                  <c:v>0.00383849131145196</c:v>
                </c:pt>
                <c:pt idx="19">
                  <c:v>0.00273242396668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319896613456141</c:v>
                </c:pt>
                <c:pt idx="1">
                  <c:v>0.0314674016239308</c:v>
                </c:pt>
                <c:pt idx="2">
                  <c:v>0.0304180151102023</c:v>
                </c:pt>
                <c:pt idx="3">
                  <c:v>0.0288932050120556</c:v>
                </c:pt>
                <c:pt idx="4">
                  <c:v>0.0269663204262358</c:v>
                </c:pt>
                <c:pt idx="5">
                  <c:v>0.0247267990645186</c:v>
                </c:pt>
                <c:pt idx="6">
                  <c:v>0.0222735511235934</c:v>
                </c:pt>
                <c:pt idx="7">
                  <c:v>0.0197079196651425</c:v>
                </c:pt>
                <c:pt idx="8">
                  <c:v>0.0171268947867517</c:v>
                </c:pt>
                <c:pt idx="9">
                  <c:v>0.014617218402044</c:v>
                </c:pt>
                <c:pt idx="10">
                  <c:v>0.012250891704284</c:v>
                </c:pt>
                <c:pt idx="11">
                  <c:v>0.0100824037707288</c:v>
                </c:pt>
                <c:pt idx="12">
                  <c:v>0.00814776890347947</c:v>
                </c:pt>
                <c:pt idx="13">
                  <c:v>0.006465233026032</c:v>
                </c:pt>
                <c:pt idx="14">
                  <c:v>0.00503732518382275</c:v>
                </c:pt>
                <c:pt idx="15">
                  <c:v>0.00385381673574423</c:v>
                </c:pt>
                <c:pt idx="16">
                  <c:v>0.00289511826528107</c:v>
                </c:pt>
                <c:pt idx="17">
                  <c:v>0.00213568472687918</c:v>
                </c:pt>
                <c:pt idx="18">
                  <c:v>0.0015470919215835</c:v>
                </c:pt>
                <c:pt idx="19">
                  <c:v>0.00110056546570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1704"/>
        <c:axId val="27076440"/>
      </c:lineChart>
      <c:catAx>
        <c:axId val="9976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40"/>
        <c:crossesAt val="0"/>
        <c:auto val="1"/>
        <c:lblAlgn val="ctr"/>
        <c:lblOffset val="100"/>
        <c:noMultiLvlLbl val="0"/>
      </c:catAx>
      <c:valAx>
        <c:axId val="2707644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70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67583111995654</c:v>
                </c:pt>
                <c:pt idx="1">
                  <c:v>0.0831772719082938</c:v>
                </c:pt>
                <c:pt idx="2">
                  <c:v>0.145053035447092</c:v>
                </c:pt>
                <c:pt idx="3">
                  <c:v>0.199736827764514</c:v>
                </c:pt>
                <c:pt idx="4">
                  <c:v>0.2240984811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56418809170948</c:v>
                </c:pt>
                <c:pt idx="1">
                  <c:v>0.0107830309463967</c:v>
                </c:pt>
                <c:pt idx="2">
                  <c:v>0.0199780656340364</c:v>
                </c:pt>
                <c:pt idx="3">
                  <c:v>0.0291154104833913</c:v>
                </c:pt>
                <c:pt idx="4">
                  <c:v>0.0335387408578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9182"/>
        <c:axId val="52223387"/>
      </c:lineChart>
      <c:catAx>
        <c:axId val="7185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87"/>
        <c:crossesAt val="0"/>
        <c:auto val="1"/>
        <c:lblAlgn val="ctr"/>
        <c:lblOffset val="100"/>
        <c:noMultiLvlLbl val="0"/>
      </c:catAx>
      <c:valAx>
        <c:axId val="5222338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18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211661377469022</c:v>
                </c:pt>
                <c:pt idx="1">
                  <c:v>0.214006859003018</c:v>
                </c:pt>
                <c:pt idx="2">
                  <c:v>0.213670635583671</c:v>
                </c:pt>
                <c:pt idx="3">
                  <c:v>0.210661944485556</c:v>
                </c:pt>
                <c:pt idx="4">
                  <c:v>0.205063915678653</c:v>
                </c:pt>
                <c:pt idx="5">
                  <c:v>0.19703337809485</c:v>
                </c:pt>
                <c:pt idx="6">
                  <c:v>0.186799780642022</c:v>
                </c:pt>
                <c:pt idx="7">
                  <c:v>0.174662046369355</c:v>
                </c:pt>
                <c:pt idx="8">
                  <c:v>0.160981946359189</c:v>
                </c:pt>
                <c:pt idx="9">
                  <c:v>0.146172718613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49066686089695</c:v>
                </c:pt>
                <c:pt idx="1">
                  <c:v>0.150851266030016</c:v>
                </c:pt>
                <c:pt idx="2">
                  <c:v>0.150595254564377</c:v>
                </c:pt>
                <c:pt idx="3">
                  <c:v>0.148307212660151</c:v>
                </c:pt>
                <c:pt idx="4">
                  <c:v>0.144063748659185</c:v>
                </c:pt>
                <c:pt idx="5">
                  <c:v>0.138007326128836</c:v>
                </c:pt>
                <c:pt idx="6">
                  <c:v>0.130341803405822</c:v>
                </c:pt>
                <c:pt idx="7">
                  <c:v>0.12132523407171</c:v>
                </c:pt>
                <c:pt idx="8">
                  <c:v>0.111259498144122</c:v>
                </c:pt>
                <c:pt idx="9">
                  <c:v>0.100476618341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6258"/>
        <c:axId val="14454893"/>
      </c:lineChart>
      <c:catAx>
        <c:axId val="1758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893"/>
        <c:crossesAt val="0"/>
        <c:auto val="1"/>
        <c:lblAlgn val="ctr"/>
        <c:lblOffset val="100"/>
        <c:noMultiLvlLbl val="0"/>
      </c:catAx>
      <c:valAx>
        <c:axId val="1445489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25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13280292446484</c:v>
                </c:pt>
                <c:pt idx="1">
                  <c:v>0.133264266694662</c:v>
                </c:pt>
                <c:pt idx="2">
                  <c:v>0.130743597744914</c:v>
                </c:pt>
                <c:pt idx="3">
                  <c:v>0.125384428183293</c:v>
                </c:pt>
                <c:pt idx="4">
                  <c:v>0.117491751954764</c:v>
                </c:pt>
                <c:pt idx="5">
                  <c:v>0.107513017006168</c:v>
                </c:pt>
                <c:pt idx="6">
                  <c:v>0.0960070443949278</c:v>
                </c:pt>
                <c:pt idx="7">
                  <c:v>0.083600722482383</c:v>
                </c:pt>
                <c:pt idx="8">
                  <c:v>0.0709359713741835</c:v>
                </c:pt>
                <c:pt idx="9">
                  <c:v>0.0586128788671795</c:v>
                </c:pt>
                <c:pt idx="10">
                  <c:v>0.0471375785772667</c:v>
                </c:pt>
                <c:pt idx="11">
                  <c:v>0.0368838582176063</c:v>
                </c:pt>
                <c:pt idx="12">
                  <c:v>0.0280749765433284</c:v>
                </c:pt>
                <c:pt idx="13">
                  <c:v>0.0207874355281046</c:v>
                </c:pt>
                <c:pt idx="14">
                  <c:v>0.0149733019525439</c:v>
                </c:pt>
                <c:pt idx="15">
                  <c:v>0.0104940224647943</c:v>
                </c:pt>
                <c:pt idx="16">
                  <c:v>0.00715758018193644</c:v>
                </c:pt>
                <c:pt idx="17">
                  <c:v>0.00475212471768437</c:v>
                </c:pt>
                <c:pt idx="18">
                  <c:v>0.00307184606540739</c:v>
                </c:pt>
                <c:pt idx="19">
                  <c:v>0.00193366997177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693704699022285</c:v>
                </c:pt>
                <c:pt idx="1">
                  <c:v>0.0696291479662082</c:v>
                </c:pt>
                <c:pt idx="2">
                  <c:v>0.0682173911900377</c:v>
                </c:pt>
                <c:pt idx="3">
                  <c:v>0.0652288429419024</c:v>
                </c:pt>
                <c:pt idx="4">
                  <c:v>0.0608593380451721</c:v>
                </c:pt>
                <c:pt idx="5">
                  <c:v>0.0553885910837436</c:v>
                </c:pt>
                <c:pt idx="6">
                  <c:v>0.0491537143306834</c:v>
                </c:pt>
                <c:pt idx="7">
                  <c:v>0.0425171616315522</c:v>
                </c:pt>
                <c:pt idx="8">
                  <c:v>0.0358328362239745</c:v>
                </c:pt>
                <c:pt idx="9">
                  <c:v>0.029414835387601</c:v>
                </c:pt>
                <c:pt idx="10">
                  <c:v>0.0235131831695806</c:v>
                </c:pt>
                <c:pt idx="11">
                  <c:v>0.0182997251870624</c:v>
                </c:pt>
                <c:pt idx="12">
                  <c:v>0.0138653497945921</c:v>
                </c:pt>
                <c:pt idx="13">
                  <c:v>0.010227448858433</c:v>
                </c:pt>
                <c:pt idx="14">
                  <c:v>0.00734473287549049</c:v>
                </c:pt>
                <c:pt idx="15">
                  <c:v>0.00513564989044772</c:v>
                </c:pt>
                <c:pt idx="16">
                  <c:v>0.00349681423910695</c:v>
                </c:pt>
                <c:pt idx="17">
                  <c:v>0.00231876292981497</c:v>
                </c:pt>
                <c:pt idx="18">
                  <c:v>0.00149758912836971</c:v>
                </c:pt>
                <c:pt idx="19">
                  <c:v>0.00094215326269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3990"/>
        <c:axId val="38822187"/>
      </c:lineChart>
      <c:catAx>
        <c:axId val="3258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87"/>
        <c:crossesAt val="0"/>
        <c:auto val="1"/>
        <c:lblAlgn val="ctr"/>
        <c:lblOffset val="100"/>
        <c:noMultiLvlLbl val="0"/>
      </c:catAx>
      <c:valAx>
        <c:axId val="3882218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99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3557377600779</c:v>
                </c:pt>
                <c:pt idx="1">
                  <c:v>0.0608616243044921</c:v>
                </c:pt>
                <c:pt idx="2">
                  <c:v>0.115744589286941</c:v>
                </c:pt>
                <c:pt idx="3">
                  <c:v>0.182371837222007</c:v>
                </c:pt>
                <c:pt idx="4">
                  <c:v>0.242805397850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31373529521926</c:v>
                </c:pt>
                <c:pt idx="1">
                  <c:v>0.00789687458430509</c:v>
                </c:pt>
                <c:pt idx="2">
                  <c:v>0.0158227069442249</c:v>
                </c:pt>
                <c:pt idx="3">
                  <c:v>0.0266654275917171</c:v>
                </c:pt>
                <c:pt idx="4">
                  <c:v>0.037892973482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545"/>
        <c:axId val="60624702"/>
      </c:lineChart>
      <c:catAx>
        <c:axId val="388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702"/>
        <c:crossesAt val="0"/>
        <c:auto val="1"/>
        <c:lblAlgn val="ctr"/>
        <c:lblOffset val="100"/>
        <c:noMultiLvlLbl val="0"/>
      </c:catAx>
      <c:valAx>
        <c:axId val="6062470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4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49267213613921</c:v>
                </c:pt>
                <c:pt idx="1">
                  <c:v>0.173738502034231</c:v>
                </c:pt>
                <c:pt idx="2">
                  <c:v>0.194918812603042</c:v>
                </c:pt>
                <c:pt idx="3">
                  <c:v>0.211257856005153</c:v>
                </c:pt>
                <c:pt idx="4">
                  <c:v>0.221601134318708</c:v>
                </c:pt>
                <c:pt idx="5">
                  <c:v>0.225244677446568</c:v>
                </c:pt>
                <c:pt idx="6">
                  <c:v>0.221946314542388</c:v>
                </c:pt>
                <c:pt idx="7">
                  <c:v>0.211925137701961</c:v>
                </c:pt>
                <c:pt idx="8">
                  <c:v>0.195862089243537</c:v>
                </c:pt>
                <c:pt idx="9">
                  <c:v>0.174889928702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0724048207842</c:v>
                </c:pt>
                <c:pt idx="1">
                  <c:v>0.0484131264340114</c:v>
                </c:pt>
                <c:pt idx="2">
                  <c:v>0.0553383846497993</c:v>
                </c:pt>
                <c:pt idx="3">
                  <c:v>0.0608616243044917</c:v>
                </c:pt>
                <c:pt idx="4">
                  <c:v>0.0644430579799282</c:v>
                </c:pt>
                <c:pt idx="5">
                  <c:v>0.0657207912162008</c:v>
                </c:pt>
                <c:pt idx="6">
                  <c:v>0.0645637433709356</c:v>
                </c:pt>
                <c:pt idx="7">
                  <c:v>0.061090656253955</c:v>
                </c:pt>
                <c:pt idx="8">
                  <c:v>0.0556528790548626</c:v>
                </c:pt>
                <c:pt idx="9">
                  <c:v>0.048783015121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7762"/>
        <c:axId val="64616332"/>
      </c:lineChart>
      <c:catAx>
        <c:axId val="1885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332"/>
        <c:crossesAt val="0"/>
        <c:auto val="1"/>
        <c:lblAlgn val="ctr"/>
        <c:lblOffset val="100"/>
        <c:noMultiLvlLbl val="0"/>
      </c:catAx>
      <c:valAx>
        <c:axId val="6461633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76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235052196236236</c:v>
                </c:pt>
                <c:pt idx="1">
                  <c:v>0.229347365316717</c:v>
                </c:pt>
                <c:pt idx="2">
                  <c:v>0.221318373206093</c:v>
                </c:pt>
                <c:pt idx="3">
                  <c:v>0.211151233808499</c:v>
                </c:pt>
                <c:pt idx="4">
                  <c:v>0.199088660184284</c:v>
                </c:pt>
                <c:pt idx="5">
                  <c:v>0.185427419292982</c:v>
                </c:pt>
                <c:pt idx="6">
                  <c:v>0.170512419716822</c:v>
                </c:pt>
                <c:pt idx="7">
                  <c:v>0.1547266571304</c:v>
                </c:pt>
                <c:pt idx="8">
                  <c:v>0.13847670250824</c:v>
                </c:pt>
                <c:pt idx="9">
                  <c:v>0.122174229314313</c:v>
                </c:pt>
                <c:pt idx="10">
                  <c:v>0.106214991675176</c:v>
                </c:pt>
                <c:pt idx="11">
                  <c:v>0.0909574572773989</c:v>
                </c:pt>
                <c:pt idx="12">
                  <c:v>0.0767037180096082</c:v>
                </c:pt>
                <c:pt idx="13">
                  <c:v>0.0636851730609761</c:v>
                </c:pt>
                <c:pt idx="14">
                  <c:v>0.0520547844487855</c:v>
                </c:pt>
                <c:pt idx="15">
                  <c:v>0.0418866070577928</c:v>
                </c:pt>
                <c:pt idx="16">
                  <c:v>0.0331820868290263</c:v>
                </c:pt>
                <c:pt idx="17">
                  <c:v>0.0258816142523469</c:v>
                </c:pt>
                <c:pt idx="18">
                  <c:v>0.0198792364430201</c:v>
                </c:pt>
                <c:pt idx="19">
                  <c:v>0.0150383366889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13943387296165</c:v>
                </c:pt>
                <c:pt idx="1">
                  <c:v>0.13563824506784</c:v>
                </c:pt>
                <c:pt idx="2">
                  <c:v>0.130335002387606</c:v>
                </c:pt>
                <c:pt idx="3">
                  <c:v>0.123683656485275</c:v>
                </c:pt>
                <c:pt idx="4">
                  <c:v>0.115883855023887</c:v>
                </c:pt>
                <c:pt idx="5">
                  <c:v>0.107168070486528</c:v>
                </c:pt>
                <c:pt idx="6">
                  <c:v>0.0977922045182972</c:v>
                </c:pt>
                <c:pt idx="7">
                  <c:v>0.0880243347000633</c:v>
                </c:pt>
                <c:pt idx="8">
                  <c:v>0.078132168705335</c:v>
                </c:pt>
                <c:pt idx="9">
                  <c:v>0.0683701024370319</c:v>
                </c:pt>
                <c:pt idx="10">
                  <c:v>0.0589670134647917</c:v>
                </c:pt>
                <c:pt idx="11">
                  <c:v>0.0501159787442967</c:v>
                </c:pt>
                <c:pt idx="12">
                  <c:v>0.0419669448770893</c:v>
                </c:pt>
                <c:pt idx="13">
                  <c:v>0.0346230166290581</c:v>
                </c:pt>
                <c:pt idx="14">
                  <c:v>0.0281405390226023</c:v>
                </c:pt>
                <c:pt idx="15">
                  <c:v>0.0225326394564473</c:v>
                </c:pt>
                <c:pt idx="16">
                  <c:v>0.0177754789195206</c:v>
                </c:pt>
                <c:pt idx="17">
                  <c:v>0.0138162126750525</c:v>
                </c:pt>
                <c:pt idx="18">
                  <c:v>0.010581606826416</c:v>
                </c:pt>
                <c:pt idx="19">
                  <c:v>0.007986374028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8770"/>
        <c:axId val="5026567"/>
      </c:lineChart>
      <c:catAx>
        <c:axId val="8193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7"/>
        <c:crossesAt val="0"/>
        <c:auto val="1"/>
        <c:lblAlgn val="ctr"/>
        <c:lblOffset val="100"/>
        <c:noMultiLvlLbl val="0"/>
      </c:catAx>
      <c:valAx>
        <c:axId val="502656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7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81388981501135</c:v>
                </c:pt>
                <c:pt idx="1">
                  <c:v>0.0662941373020703</c:v>
                </c:pt>
                <c:pt idx="2">
                  <c:v>0.122597414621511</c:v>
                </c:pt>
                <c:pt idx="3">
                  <c:v>0.180781754335081</c:v>
                </c:pt>
                <c:pt idx="4">
                  <c:v>0.218563039267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3015375339603</c:v>
                </c:pt>
                <c:pt idx="1">
                  <c:v>0.00805751444409986</c:v>
                </c:pt>
                <c:pt idx="2">
                  <c:v>0.0157341890877346</c:v>
                </c:pt>
                <c:pt idx="3">
                  <c:v>0.0246249958058417</c:v>
                </c:pt>
                <c:pt idx="4">
                  <c:v>0.031006531366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1774"/>
        <c:axId val="94932444"/>
      </c:lineChart>
      <c:catAx>
        <c:axId val="9154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44"/>
        <c:crossesAt val="0"/>
        <c:auto val="1"/>
        <c:lblAlgn val="ctr"/>
        <c:lblOffset val="100"/>
        <c:noMultiLvlLbl val="0"/>
      </c:catAx>
      <c:valAx>
        <c:axId val="9493244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7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0919879549471358</c:v>
                </c:pt>
                <c:pt idx="1">
                  <c:v>0.120617030651826</c:v>
                </c:pt>
                <c:pt idx="2">
                  <c:v>0.148350163937993</c:v>
                </c:pt>
                <c:pt idx="3">
                  <c:v>0.171846056999609</c:v>
                </c:pt>
                <c:pt idx="4">
                  <c:v>0.1882227313563</c:v>
                </c:pt>
                <c:pt idx="5">
                  <c:v>0.195509529285117</c:v>
                </c:pt>
                <c:pt idx="6">
                  <c:v>0.192849508110533</c:v>
                </c:pt>
                <c:pt idx="7">
                  <c:v>0.180553792889171</c:v>
                </c:pt>
                <c:pt idx="8">
                  <c:v>0.160084431522757</c:v>
                </c:pt>
                <c:pt idx="9">
                  <c:v>0.133935621260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24734622817616</c:v>
                </c:pt>
                <c:pt idx="1">
                  <c:v>0.0168137759399823</c:v>
                </c:pt>
                <c:pt idx="2">
                  <c:v>0.0212566430368478</c:v>
                </c:pt>
                <c:pt idx="3">
                  <c:v>0.0252193724770339</c:v>
                </c:pt>
                <c:pt idx="4">
                  <c:v>0.0280968142045428</c:v>
                </c:pt>
                <c:pt idx="5">
                  <c:v>0.0294091260044007</c:v>
                </c:pt>
                <c:pt idx="6">
                  <c:v>0.0289277368344495</c:v>
                </c:pt>
                <c:pt idx="7">
                  <c:v>0.0267371553474437</c:v>
                </c:pt>
                <c:pt idx="8">
                  <c:v>0.0232120056995992</c:v>
                </c:pt>
                <c:pt idx="9">
                  <c:v>0.0189169271526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542"/>
        <c:axId val="67706013"/>
      </c:lineChart>
      <c:catAx>
        <c:axId val="735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013"/>
        <c:crossesAt val="0"/>
        <c:auto val="1"/>
        <c:lblAlgn val="ctr"/>
        <c:lblOffset val="100"/>
        <c:noMultiLvlLbl val="0"/>
      </c:catAx>
      <c:valAx>
        <c:axId val="6770601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4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43007756224336</c:v>
                </c:pt>
                <c:pt idx="1">
                  <c:v>0.138891196210451</c:v>
                </c:pt>
                <c:pt idx="2">
                  <c:v>0.132787953559503</c:v>
                </c:pt>
                <c:pt idx="3">
                  <c:v>0.124932219560259</c:v>
                </c:pt>
                <c:pt idx="4">
                  <c:v>0.115624896210242</c:v>
                </c:pt>
                <c:pt idx="5">
                  <c:v>0.105219480460084</c:v>
                </c:pt>
                <c:pt idx="6">
                  <c:v>0.0941034847178489</c:v>
                </c:pt>
                <c:pt idx="7">
                  <c:v>0.0826761047789011</c:v>
                </c:pt>
                <c:pt idx="8">
                  <c:v>0.0713238038861133</c:v>
                </c:pt>
                <c:pt idx="9">
                  <c:v>0.0603963196257436</c:v>
                </c:pt>
                <c:pt idx="10">
                  <c:v>0.0501860034612045</c:v>
                </c:pt>
                <c:pt idx="11">
                  <c:v>0.0409131541830385</c:v>
                </c:pt>
                <c:pt idx="12">
                  <c:v>0.0327190979132811</c:v>
                </c:pt>
                <c:pt idx="13">
                  <c:v>0.025667425498402</c:v>
                </c:pt>
                <c:pt idx="14">
                  <c:v>0.0197524036761698</c:v>
                </c:pt>
                <c:pt idx="15">
                  <c:v>0.0149125100229234</c:v>
                </c:pt>
                <c:pt idx="16">
                  <c:v>0.0110465401761323</c:v>
                </c:pt>
                <c:pt idx="17">
                  <c:v>0.00802982744426845</c:v>
                </c:pt>
                <c:pt idx="18">
                  <c:v>0.00572865146072973</c:v>
                </c:pt>
                <c:pt idx="19">
                  <c:v>0.0040116617178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572955424166539</c:v>
                </c:pt>
                <c:pt idx="1">
                  <c:v>0.0554865121688484</c:v>
                </c:pt>
                <c:pt idx="2">
                  <c:v>0.0528234642964757</c:v>
                </c:pt>
                <c:pt idx="3">
                  <c:v>0.0494287913921008</c:v>
                </c:pt>
                <c:pt idx="4">
                  <c:v>0.0454542173403674</c:v>
                </c:pt>
                <c:pt idx="5">
                  <c:v>0.0410703998029517</c:v>
                </c:pt>
                <c:pt idx="6">
                  <c:v>0.0364553712217354</c:v>
                </c:pt>
                <c:pt idx="7">
                  <c:v>0.0317828362907656</c:v>
                </c:pt>
                <c:pt idx="8">
                  <c:v>0.0272114208921836</c:v>
                </c:pt>
                <c:pt idx="9">
                  <c:v>0.0228758935360935</c:v>
                </c:pt>
                <c:pt idx="10">
                  <c:v>0.0188811413718413</c:v>
                </c:pt>
                <c:pt idx="11">
                  <c:v>0.0152993099643303</c:v>
                </c:pt>
                <c:pt idx="12">
                  <c:v>0.0121700806811741</c:v>
                </c:pt>
                <c:pt idx="13">
                  <c:v>0.00950365231362185</c:v>
                </c:pt>
                <c:pt idx="14">
                  <c:v>0.00728569555748688</c:v>
                </c:pt>
                <c:pt idx="15">
                  <c:v>0.00548340787153951</c:v>
                </c:pt>
                <c:pt idx="16">
                  <c:v>0.00405181622781346</c:v>
                </c:pt>
                <c:pt idx="17">
                  <c:v>0.00293962295594303</c:v>
                </c:pt>
                <c:pt idx="18">
                  <c:v>0.00209411069202953</c:v>
                </c:pt>
                <c:pt idx="19">
                  <c:v>0.0014648595176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6275"/>
        <c:axId val="25038962"/>
      </c:lineChart>
      <c:catAx>
        <c:axId val="2251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962"/>
        <c:crossesAt val="0"/>
        <c:auto val="1"/>
        <c:lblAlgn val="ctr"/>
        <c:lblOffset val="100"/>
        <c:noMultiLvlLbl val="0"/>
      </c:catAx>
      <c:valAx>
        <c:axId val="2503896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27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3:$E$13,descriptives!$I$13:$J$13</c:f>
              <c:numCache>
                <c:formatCode>General</c:formatCode>
                <c:ptCount val="4"/>
                <c:pt idx="0">
                  <c:v>18.6057598419317</c:v>
                </c:pt>
                <c:pt idx="1">
                  <c:v>16.9861528357236</c:v>
                </c:pt>
                <c:pt idx="2">
                  <c:v>17.6890020471031</c:v>
                </c:pt>
                <c:pt idx="3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4:$E$14,descriptives!$I$14:$J$14</c:f>
              <c:numCache>
                <c:formatCode>General</c:formatCode>
                <c:ptCount val="4"/>
                <c:pt idx="0">
                  <c:v>32.0450080987008</c:v>
                </c:pt>
                <c:pt idx="1">
                  <c:v>28.9449494654564</c:v>
                </c:pt>
                <c:pt idx="2">
                  <c:v>35.8308122542194</c:v>
                </c:pt>
                <c:pt idx="3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5:$E$15,descriptives!$I$15:$J$15</c:f>
              <c:numCache>
                <c:formatCode>General</c:formatCode>
                <c:ptCount val="4"/>
                <c:pt idx="0">
                  <c:v>49.3492320593675</c:v>
                </c:pt>
                <c:pt idx="1">
                  <c:v>54.06889769882</c:v>
                </c:pt>
                <c:pt idx="2">
                  <c:v>46.4801856986775</c:v>
                </c:pt>
                <c:pt idx="3">
                  <c:v>45.8962945527249</c:v>
                </c:pt>
              </c:numCache>
            </c:numRef>
          </c:val>
        </c:ser>
        <c:gapWidth val="150"/>
        <c:overlap val="0"/>
        <c:axId val="77246297"/>
        <c:axId val="16691333"/>
      </c:barChart>
      <c:catAx>
        <c:axId val="7724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333"/>
        <c:crossesAt val="0"/>
        <c:auto val="1"/>
        <c:lblAlgn val="ctr"/>
        <c:lblOffset val="100"/>
        <c:noMultiLvlLbl val="0"/>
      </c:catAx>
      <c:valAx>
        <c:axId val="16691333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29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89986100563418</c:v>
                </c:pt>
                <c:pt idx="1">
                  <c:v>0.0691332718568779</c:v>
                </c:pt>
                <c:pt idx="2">
                  <c:v>0.126410062451913</c:v>
                </c:pt>
                <c:pt idx="3">
                  <c:v>0.18092693745906</c:v>
                </c:pt>
                <c:pt idx="4">
                  <c:v>0.208980776663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81086855582372</c:v>
                </c:pt>
                <c:pt idx="1">
                  <c:v>0.00942350492313974</c:v>
                </c:pt>
                <c:pt idx="2">
                  <c:v>0.0181979635653137</c:v>
                </c:pt>
                <c:pt idx="3">
                  <c:v>0.0275161597308691</c:v>
                </c:pt>
                <c:pt idx="4">
                  <c:v>0.0327333427597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8289"/>
        <c:axId val="36987122"/>
      </c:lineChart>
      <c:catAx>
        <c:axId val="3559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122"/>
        <c:crossesAt val="0"/>
        <c:auto val="1"/>
        <c:lblAlgn val="ctr"/>
        <c:lblOffset val="100"/>
        <c:noMultiLvlLbl val="0"/>
      </c:catAx>
      <c:valAx>
        <c:axId val="3698712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28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70702030236175</c:v>
                </c:pt>
                <c:pt idx="1">
                  <c:v>0.177604829341989</c:v>
                </c:pt>
                <c:pt idx="2">
                  <c:v>0.182327107779478</c:v>
                </c:pt>
                <c:pt idx="3">
                  <c:v>0.184724585388618</c:v>
                </c:pt>
                <c:pt idx="4">
                  <c:v>0.184724585388618</c:v>
                </c:pt>
                <c:pt idx="5">
                  <c:v>0.182327107779478</c:v>
                </c:pt>
                <c:pt idx="6">
                  <c:v>0.177604829341989</c:v>
                </c:pt>
                <c:pt idx="7">
                  <c:v>0.170702030236175</c:v>
                </c:pt>
                <c:pt idx="8">
                  <c:v>0.161831972548118</c:v>
                </c:pt>
                <c:pt idx="9">
                  <c:v>0.15127189949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956379560706338</c:v>
                </c:pt>
                <c:pt idx="1">
                  <c:v>0.0998708861156273</c:v>
                </c:pt>
                <c:pt idx="2">
                  <c:v>0.102784639715341</c:v>
                </c:pt>
                <c:pt idx="3">
                  <c:v>0.104269564718259</c:v>
                </c:pt>
                <c:pt idx="4">
                  <c:v>0.104269564718259</c:v>
                </c:pt>
                <c:pt idx="5">
                  <c:v>0.102784639715341</c:v>
                </c:pt>
                <c:pt idx="6">
                  <c:v>0.0998708861156273</c:v>
                </c:pt>
                <c:pt idx="7">
                  <c:v>0.0956379560706338</c:v>
                </c:pt>
                <c:pt idx="8">
                  <c:v>0.0902439440636693</c:v>
                </c:pt>
                <c:pt idx="9">
                  <c:v>0.0838876966021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1879"/>
        <c:axId val="98038362"/>
      </c:lineChart>
      <c:catAx>
        <c:axId val="9689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362"/>
        <c:crossesAt val="0"/>
        <c:auto val="1"/>
        <c:lblAlgn val="ctr"/>
        <c:lblOffset val="100"/>
        <c:noMultiLvlLbl val="0"/>
      </c:catAx>
      <c:valAx>
        <c:axId val="9803836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87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48456322899557</c:v>
                </c:pt>
                <c:pt idx="1">
                  <c:v>0.144085945770558</c:v>
                </c:pt>
                <c:pt idx="2">
                  <c:v>0.136725199112069</c:v>
                </c:pt>
                <c:pt idx="3">
                  <c:v>0.126777146870793</c:v>
                </c:pt>
                <c:pt idx="4">
                  <c:v>0.114785989682241</c:v>
                </c:pt>
                <c:pt idx="5">
                  <c:v>0.101400446978504</c:v>
                </c:pt>
                <c:pt idx="6">
                  <c:v>0.0873236496792363</c:v>
                </c:pt>
                <c:pt idx="7">
                  <c:v>0.0732530951923406</c:v>
                </c:pt>
                <c:pt idx="8">
                  <c:v>0.0598183854989059</c:v>
                </c:pt>
                <c:pt idx="9">
                  <c:v>0.0475271715458539</c:v>
                </c:pt>
                <c:pt idx="10">
                  <c:v>0.0367292883727888</c:v>
                </c:pt>
                <c:pt idx="11">
                  <c:v>0.0276051391750918</c:v>
                </c:pt>
                <c:pt idx="12">
                  <c:v>0.0201783562842095</c:v>
                </c:pt>
                <c:pt idx="13">
                  <c:v>0.0143470495587518</c:v>
                </c:pt>
                <c:pt idx="14">
                  <c:v>0.00992464498744196</c:v>
                </c:pt>
                <c:pt idx="15">
                  <c:v>0.00668116049743116</c:v>
                </c:pt>
                <c:pt idx="16">
                  <c:v>0.00437806829636842</c:v>
                </c:pt>
                <c:pt idx="17">
                  <c:v>0.00279322863050029</c:v>
                </c:pt>
                <c:pt idx="18">
                  <c:v>0.0017354354052754</c:v>
                </c:pt>
                <c:pt idx="19">
                  <c:v>0.00105016213343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778617744057904</c:v>
                </c:pt>
                <c:pt idx="1">
                  <c:v>0.075385635575731</c:v>
                </c:pt>
                <c:pt idx="2">
                  <c:v>0.0712423756669476</c:v>
                </c:pt>
                <c:pt idx="3">
                  <c:v>0.0656962348547278</c:v>
                </c:pt>
                <c:pt idx="4">
                  <c:v>0.0590914337159866</c:v>
                </c:pt>
                <c:pt idx="5">
                  <c:v>0.0518204020467979</c:v>
                </c:pt>
                <c:pt idx="6">
                  <c:v>0.0442872742082036</c:v>
                </c:pt>
                <c:pt idx="7">
                  <c:v>0.036871071911381</c:v>
                </c:pt>
                <c:pt idx="8">
                  <c:v>0.0298936390206736</c:v>
                </c:pt>
                <c:pt idx="9">
                  <c:v>0.0235969038239786</c:v>
                </c:pt>
                <c:pt idx="10">
                  <c:v>0.0181323301939283</c:v>
                </c:pt>
                <c:pt idx="11">
                  <c:v>0.0135629192483878</c:v>
                </c:pt>
                <c:pt idx="12">
                  <c:v>0.00987563445177891</c:v>
                </c:pt>
                <c:pt idx="13">
                  <c:v>0.00700042065224409</c:v>
                </c:pt>
                <c:pt idx="14">
                  <c:v>0.00483147639728538</c:v>
                </c:pt>
                <c:pt idx="15">
                  <c:v>0.00324703722891216</c:v>
                </c:pt>
                <c:pt idx="16">
                  <c:v>0.00212520403342807</c:v>
                </c:pt>
                <c:pt idx="17">
                  <c:v>0.00135478067770638</c:v>
                </c:pt>
                <c:pt idx="18">
                  <c:v>0.000841266872337609</c:v>
                </c:pt>
                <c:pt idx="19">
                  <c:v>0.00050889491098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623"/>
        <c:axId val="65044009"/>
      </c:lineChart>
      <c:catAx>
        <c:axId val="423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009"/>
        <c:crossesAt val="0"/>
        <c:auto val="1"/>
        <c:lblAlgn val="ctr"/>
        <c:lblOffset val="100"/>
        <c:noMultiLvlLbl val="0"/>
      </c:catAx>
      <c:valAx>
        <c:axId val="650440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2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195043632241975</c:v>
                </c:pt>
                <c:pt idx="1">
                  <c:v>0.0604593413220086</c:v>
                </c:pt>
                <c:pt idx="2">
                  <c:v>0.127480677040512</c:v>
                </c:pt>
                <c:pt idx="3">
                  <c:v>0.188862246687344</c:v>
                </c:pt>
                <c:pt idx="4">
                  <c:v>0.206620154481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233729726291468</c:v>
                </c:pt>
                <c:pt idx="1">
                  <c:v>0.00752164753603281</c:v>
                </c:pt>
                <c:pt idx="2">
                  <c:v>0.0169162436220579</c:v>
                </c:pt>
                <c:pt idx="3">
                  <c:v>0.0266898355694805</c:v>
                </c:pt>
                <c:pt idx="4">
                  <c:v>0.0297587946240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661"/>
        <c:axId val="171659"/>
      </c:lineChart>
      <c:catAx>
        <c:axId val="821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9"/>
        <c:crossesAt val="0"/>
        <c:auto val="1"/>
        <c:lblAlgn val="ctr"/>
        <c:lblOffset val="100"/>
        <c:noMultiLvlLbl val="0"/>
      </c:catAx>
      <c:valAx>
        <c:axId val="17165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6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0636529807858123</c:v>
                </c:pt>
                <c:pt idx="1">
                  <c:v>0.0692324425888789</c:v>
                </c:pt>
                <c:pt idx="2">
                  <c:v>0.0749837417828953</c:v>
                </c:pt>
                <c:pt idx="3">
                  <c:v>0.0808733184042462</c:v>
                </c:pt>
                <c:pt idx="4">
                  <c:v>0.0868640913602725</c:v>
                </c:pt>
                <c:pt idx="5">
                  <c:v>0.0929159325439367</c:v>
                </c:pt>
                <c:pt idx="6">
                  <c:v>0.0989862113560584</c:v>
                </c:pt>
                <c:pt idx="7">
                  <c:v>0.105030392400595</c:v>
                </c:pt>
                <c:pt idx="8">
                  <c:v>0.111002667736031</c:v>
                </c:pt>
                <c:pt idx="9">
                  <c:v>0.116856604774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246615304778542</c:v>
                </c:pt>
                <c:pt idx="1">
                  <c:v>0.026921487775774</c:v>
                </c:pt>
                <c:pt idx="2">
                  <c:v>0.0292684448418529</c:v>
                </c:pt>
                <c:pt idx="3">
                  <c:v>0.0316903409277289</c:v>
                </c:pt>
                <c:pt idx="4">
                  <c:v>0.0341732927759156</c:v>
                </c:pt>
                <c:pt idx="5">
                  <c:v>0.0367017017494019</c:v>
                </c:pt>
                <c:pt idx="6">
                  <c:v>0.0392584019676117</c:v>
                </c:pt>
                <c:pt idx="7">
                  <c:v>0.0418248471776832</c:v>
                </c:pt>
                <c:pt idx="8">
                  <c:v>0.044381332850677</c:v>
                </c:pt>
                <c:pt idx="9">
                  <c:v>0.0469072489015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0221"/>
        <c:axId val="11290217"/>
      </c:lineChart>
      <c:catAx>
        <c:axId val="1929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217"/>
        <c:crossesAt val="0"/>
        <c:auto val="1"/>
        <c:lblAlgn val="ctr"/>
        <c:lblOffset val="100"/>
        <c:noMultiLvlLbl val="0"/>
      </c:catAx>
      <c:valAx>
        <c:axId val="1129021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22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22623233109188</c:v>
                </c:pt>
                <c:pt idx="1">
                  <c:v>0.11366696023838</c:v>
                </c:pt>
                <c:pt idx="2">
                  <c:v>0.103231843195584</c:v>
                </c:pt>
                <c:pt idx="3">
                  <c:v>0.0918026947296473</c:v>
                </c:pt>
                <c:pt idx="4">
                  <c:v>0.0798916568487268</c:v>
                </c:pt>
                <c:pt idx="5">
                  <c:v>0.0680003238209878</c:v>
                </c:pt>
                <c:pt idx="6">
                  <c:v>0.0565819219131436</c:v>
                </c:pt>
                <c:pt idx="7">
                  <c:v>0.0460088774495203</c:v>
                </c:pt>
                <c:pt idx="8">
                  <c:v>0.0365506833771242</c:v>
                </c:pt>
                <c:pt idx="9">
                  <c:v>0.0283651165465368</c:v>
                </c:pt>
                <c:pt idx="10">
                  <c:v>0.0215031106872208</c:v>
                </c:pt>
                <c:pt idx="11">
                  <c:v>0.0159248732534189</c:v>
                </c:pt>
                <c:pt idx="12">
                  <c:v>0.0115230038354406</c:v>
                </c:pt>
                <c:pt idx="13">
                  <c:v>0.00814784971770459</c:v>
                </c:pt>
                <c:pt idx="14">
                  <c:v>0.00563100738468936</c:v>
                </c:pt>
                <c:pt idx="15">
                  <c:v>0.00380426861391892</c:v>
                </c:pt>
                <c:pt idx="16">
                  <c:v>0.00251285425938352</c:v>
                </c:pt>
                <c:pt idx="17">
                  <c:v>0.00162305618222885</c:v>
                </c:pt>
                <c:pt idx="18">
                  <c:v>0.00102522236519646</c:v>
                </c:pt>
                <c:pt idx="19">
                  <c:v>0.000633371403770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0861308301428139</c:v>
                </c:pt>
                <c:pt idx="1">
                  <c:v>0.0795981145982513</c:v>
                </c:pt>
                <c:pt idx="2">
                  <c:v>0.0720364642439899</c:v>
                </c:pt>
                <c:pt idx="3">
                  <c:v>0.0638152888016658</c:v>
                </c:pt>
                <c:pt idx="4">
                  <c:v>0.0553143425858878</c:v>
                </c:pt>
                <c:pt idx="5">
                  <c:v>0.0468947325410697</c:v>
                </c:pt>
                <c:pt idx="6">
                  <c:v>0.0388725005498709</c:v>
                </c:pt>
                <c:pt idx="7">
                  <c:v>0.0314981981710925</c:v>
                </c:pt>
                <c:pt idx="8">
                  <c:v>0.0249450116347949</c:v>
                </c:pt>
                <c:pt idx="9">
                  <c:v>0.0193064649286899</c:v>
                </c:pt>
                <c:pt idx="10">
                  <c:v>0.0146029657322536</c:v>
                </c:pt>
                <c:pt idx="11">
                  <c:v>0.0107949842626969</c:v>
                </c:pt>
                <c:pt idx="12">
                  <c:v>0.0077998526955351</c:v>
                </c:pt>
                <c:pt idx="13">
                  <c:v>0.00550915302077187</c:v>
                </c:pt>
                <c:pt idx="14">
                  <c:v>0.00380426861391891</c:v>
                </c:pt>
                <c:pt idx="15">
                  <c:v>0.0025686060747003</c:v>
                </c:pt>
                <c:pt idx="16">
                  <c:v>0.00169594125263476</c:v>
                </c:pt>
                <c:pt idx="17">
                  <c:v>0.0010950933224371</c:v>
                </c:pt>
                <c:pt idx="18">
                  <c:v>0.000691593755667362</c:v>
                </c:pt>
                <c:pt idx="19">
                  <c:v>0.000427204688268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1623"/>
        <c:axId val="47881916"/>
      </c:lineChart>
      <c:catAx>
        <c:axId val="1134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16"/>
        <c:crossesAt val="0"/>
        <c:auto val="1"/>
        <c:lblAlgn val="ctr"/>
        <c:lblOffset val="100"/>
        <c:noMultiLvlLbl val="0"/>
      </c:catAx>
      <c:valAx>
        <c:axId val="4788191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2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5730"/>
        <c:axId val="76106305"/>
      </c:lineChart>
      <c:catAx>
        <c:axId val="6360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305"/>
        <c:crossesAt val="0"/>
        <c:auto val="1"/>
        <c:lblAlgn val="ctr"/>
        <c:lblOffset val="100"/>
        <c:noMultiLvlLbl val="0"/>
      </c:catAx>
      <c:valAx>
        <c:axId val="7610630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73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35544393559"/>
          <c:y val="0.0177935943060498"/>
          <c:w val="0.919633623873541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6380"/>
        <c:axId val="62089585"/>
      </c:lineChart>
      <c:catAx>
        <c:axId val="6867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585"/>
        <c:crossesAt val="0"/>
        <c:auto val="1"/>
        <c:lblAlgn val="ctr"/>
        <c:lblOffset val="100"/>
        <c:noMultiLvlLbl val="0"/>
      </c:catAx>
      <c:valAx>
        <c:axId val="6208958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8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7941596494"/>
          <c:y val="0.898078291814947"/>
          <c:w val="0.818240015758113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8401"/>
        <c:axId val="5787342"/>
      </c:lineChart>
      <c:catAx>
        <c:axId val="2410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42"/>
        <c:crossesAt val="0"/>
        <c:auto val="1"/>
        <c:lblAlgn val="ctr"/>
        <c:lblOffset val="100"/>
        <c:noMultiLvlLbl val="0"/>
      </c:catAx>
      <c:valAx>
        <c:axId val="578734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0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3512"/>
        <c:axId val="16895145"/>
      </c:lineChart>
      <c:catAx>
        <c:axId val="2260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145"/>
        <c:crossesAt val="0"/>
        <c:auto val="1"/>
        <c:lblAlgn val="ctr"/>
        <c:lblOffset val="100"/>
        <c:noMultiLvlLbl val="0"/>
      </c:catAx>
      <c:valAx>
        <c:axId val="1689514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51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ANOS DE ESCOLAR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6:$J$26</c:f>
              <c:numCache>
                <c:formatCode>General</c:formatCode>
                <c:ptCount val="9"/>
                <c:pt idx="0">
                  <c:v>25.7222348383377</c:v>
                </c:pt>
                <c:pt idx="1">
                  <c:v>20.2596096939871</c:v>
                </c:pt>
                <c:pt idx="2">
                  <c:v>10.7953710000551</c:v>
                </c:pt>
                <c:pt idx="3">
                  <c:v>5.89349575706804</c:v>
                </c:pt>
                <c:pt idx="4">
                  <c:v>19.2142234279624</c:v>
                </c:pt>
                <c:pt idx="5">
                  <c:v>17.2592925122216</c:v>
                </c:pt>
                <c:pt idx="6">
                  <c:v>8.95921921291151</c:v>
                </c:pt>
                <c:pt idx="7">
                  <c:v>3.54426909742081</c:v>
                </c:pt>
                <c:pt idx="8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7:$J$27</c:f>
              <c:numCache>
                <c:formatCode>General</c:formatCode>
                <c:ptCount val="9"/>
                <c:pt idx="0">
                  <c:v>35.5919504046147</c:v>
                </c:pt>
                <c:pt idx="1">
                  <c:v>32.6694590118944</c:v>
                </c:pt>
                <c:pt idx="2">
                  <c:v>32.7529086330803</c:v>
                </c:pt>
                <c:pt idx="3">
                  <c:v>34.3849614097038</c:v>
                </c:pt>
                <c:pt idx="4">
                  <c:v>33.1620690132462</c:v>
                </c:pt>
                <c:pt idx="5">
                  <c:v>33.7783528584199</c:v>
                </c:pt>
                <c:pt idx="6">
                  <c:v>26.1417618999934</c:v>
                </c:pt>
                <c:pt idx="7">
                  <c:v>22.9951011521364</c:v>
                </c:pt>
                <c:pt idx="8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8:$J$28</c:f>
              <c:numCache>
                <c:formatCode>General</c:formatCode>
                <c:ptCount val="9"/>
                <c:pt idx="0">
                  <c:v>18.0512135720997</c:v>
                </c:pt>
                <c:pt idx="1">
                  <c:v>18.7899878834496</c:v>
                </c:pt>
                <c:pt idx="2">
                  <c:v>23.1064017497748</c:v>
                </c:pt>
                <c:pt idx="3">
                  <c:v>24.5547543872108</c:v>
                </c:pt>
                <c:pt idx="4">
                  <c:v>21.7321134441569</c:v>
                </c:pt>
                <c:pt idx="5">
                  <c:v>22.4076002038377</c:v>
                </c:pt>
                <c:pt idx="6">
                  <c:v>30.8372798479849</c:v>
                </c:pt>
                <c:pt idx="7">
                  <c:v>31.7496223311732</c:v>
                </c:pt>
                <c:pt idx="8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9:$J$29</c:f>
              <c:numCache>
                <c:formatCode>General</c:formatCode>
                <c:ptCount val="9"/>
                <c:pt idx="0">
                  <c:v>20.6346011849479</c:v>
                </c:pt>
                <c:pt idx="1">
                  <c:v>28.2809434106689</c:v>
                </c:pt>
                <c:pt idx="2">
                  <c:v>33.3453186170897</c:v>
                </c:pt>
                <c:pt idx="3">
                  <c:v>35.1667884460174</c:v>
                </c:pt>
                <c:pt idx="4">
                  <c:v>25.8915941146345</c:v>
                </c:pt>
                <c:pt idx="5">
                  <c:v>26.5547544255208</c:v>
                </c:pt>
                <c:pt idx="6">
                  <c:v>34.0617390391102</c:v>
                </c:pt>
                <c:pt idx="7">
                  <c:v>41.7110074192696</c:v>
                </c:pt>
                <c:pt idx="8">
                  <c:v>36.2711265977614</c:v>
                </c:pt>
              </c:numCache>
            </c:numRef>
          </c:val>
        </c:ser>
        <c:gapWidth val="150"/>
        <c:overlap val="0"/>
        <c:axId val="33729146"/>
        <c:axId val="20282272"/>
      </c:barChart>
      <c:catAx>
        <c:axId val="337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272"/>
        <c:crossesAt val="0"/>
        <c:auto val="1"/>
        <c:lblAlgn val="ctr"/>
        <c:lblOffset val="100"/>
        <c:noMultiLvlLbl val="0"/>
      </c:catAx>
      <c:valAx>
        <c:axId val="20282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14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0389994091"/>
          <c:y val="0.0177935943060498"/>
          <c:w val="0.919637581248769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6278"/>
        <c:axId val="49998935"/>
      </c:lineChart>
      <c:catAx>
        <c:axId val="9633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935"/>
        <c:crossesAt val="0"/>
        <c:auto val="1"/>
        <c:lblAlgn val="ctr"/>
        <c:lblOffset val="100"/>
        <c:noMultiLvlLbl val="0"/>
      </c:catAx>
      <c:valAx>
        <c:axId val="4999893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27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2160724838"/>
          <c:y val="0.898078291814947"/>
          <c:w val="0.818199724246602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1670"/>
        <c:axId val="67345807"/>
      </c:lineChart>
      <c:catAx>
        <c:axId val="9975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07"/>
        <c:crossesAt val="0"/>
        <c:auto val="1"/>
        <c:lblAlgn val="ctr"/>
        <c:lblOffset val="100"/>
        <c:noMultiLvlLbl val="0"/>
      </c:catAx>
      <c:valAx>
        <c:axId val="6734580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6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0350"/>
        <c:axId val="16976341"/>
      </c:lineChart>
      <c:catAx>
        <c:axId val="5029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41"/>
        <c:crossesAt val="0"/>
        <c:auto val="1"/>
        <c:lblAlgn val="ctr"/>
        <c:lblOffset val="100"/>
        <c:noMultiLvlLbl val="0"/>
      </c:catAx>
      <c:valAx>
        <c:axId val="1697634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5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9289"/>
        <c:axId val="6802022"/>
      </c:lineChart>
      <c:catAx>
        <c:axId val="2923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22"/>
        <c:crossesAt val="0"/>
        <c:auto val="1"/>
        <c:lblAlgn val="ctr"/>
        <c:lblOffset val="100"/>
        <c:noMultiLvlLbl val="0"/>
      </c:catAx>
      <c:valAx>
        <c:axId val="680202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28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479"/>
        <c:axId val="55508014"/>
      </c:lineChart>
      <c:catAx>
        <c:axId val="665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014"/>
        <c:crossesAt val="0"/>
        <c:auto val="1"/>
        <c:lblAlgn val="ctr"/>
        <c:lblOffset val="100"/>
        <c:noMultiLvlLbl val="0"/>
      </c:catAx>
      <c:valAx>
        <c:axId val="5550801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7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3417"/>
        <c:axId val="45461259"/>
      </c:lineChart>
      <c:catAx>
        <c:axId val="2601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259"/>
        <c:crossesAt val="0"/>
        <c:auto val="1"/>
        <c:lblAlgn val="ctr"/>
        <c:lblOffset val="100"/>
        <c:noMultiLvlLbl val="0"/>
      </c:catAx>
      <c:valAx>
        <c:axId val="4546125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1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9177"/>
        <c:axId val="51968489"/>
      </c:lineChart>
      <c:catAx>
        <c:axId val="7666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489"/>
        <c:crossesAt val="0"/>
        <c:auto val="1"/>
        <c:lblAlgn val="ctr"/>
        <c:lblOffset val="100"/>
        <c:noMultiLvlLbl val="0"/>
      </c:catAx>
      <c:valAx>
        <c:axId val="5196848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17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5030"/>
        <c:axId val="78854153"/>
      </c:lineChart>
      <c:catAx>
        <c:axId val="3246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153"/>
        <c:crossesAt val="0"/>
        <c:auto val="1"/>
        <c:lblAlgn val="ctr"/>
        <c:lblOffset val="100"/>
        <c:noMultiLvlLbl val="0"/>
      </c:catAx>
      <c:valAx>
        <c:axId val="7885415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03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9168"/>
        <c:axId val="23238768"/>
      </c:lineChart>
      <c:catAx>
        <c:axId val="4741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68"/>
        <c:crossesAt val="0"/>
        <c:auto val="1"/>
        <c:lblAlgn val="ctr"/>
        <c:lblOffset val="100"/>
        <c:noMultiLvlLbl val="0"/>
      </c:catAx>
      <c:valAx>
        <c:axId val="2323876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6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425"/>
        <c:axId val="13385335"/>
      </c:lineChart>
      <c:catAx>
        <c:axId val="749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335"/>
        <c:crossesAt val="0"/>
        <c:auto val="1"/>
        <c:lblAlgn val="ctr"/>
        <c:lblOffset val="100"/>
        <c:noMultiLvlLbl val="0"/>
      </c:catAx>
      <c:valAx>
        <c:axId val="1338533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2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6:$C$26,descriptives!$F$26:$G$26</c:f>
              <c:numCache>
                <c:formatCode>General</c:formatCode>
                <c:ptCount val="4"/>
                <c:pt idx="0">
                  <c:v>25.7222348383377</c:v>
                </c:pt>
                <c:pt idx="1">
                  <c:v>20.2596096939871</c:v>
                </c:pt>
                <c:pt idx="2">
                  <c:v>19.2142234279624</c:v>
                </c:pt>
                <c:pt idx="3">
                  <c:v>17.2592925122216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7:$C$27,descriptives!$F$27:$G$27</c:f>
              <c:numCache>
                <c:formatCode>General</c:formatCode>
                <c:ptCount val="4"/>
                <c:pt idx="0">
                  <c:v>35.5919504046147</c:v>
                </c:pt>
                <c:pt idx="1">
                  <c:v>32.6694590118944</c:v>
                </c:pt>
                <c:pt idx="2">
                  <c:v>33.1620690132462</c:v>
                </c:pt>
                <c:pt idx="3">
                  <c:v>33.7783528584199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8:$C$28,descriptives!$F$28:$G$28</c:f>
              <c:numCache>
                <c:formatCode>General</c:formatCode>
                <c:ptCount val="4"/>
                <c:pt idx="0">
                  <c:v>18.0512135720997</c:v>
                </c:pt>
                <c:pt idx="1">
                  <c:v>18.7899878834496</c:v>
                </c:pt>
                <c:pt idx="2">
                  <c:v>21.7321134441569</c:v>
                </c:pt>
                <c:pt idx="3">
                  <c:v>22.4076002038377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9:$C$29,descriptives!$F$29:$G$29</c:f>
              <c:numCache>
                <c:formatCode>General</c:formatCode>
                <c:ptCount val="4"/>
                <c:pt idx="0">
                  <c:v>20.6346011849479</c:v>
                </c:pt>
                <c:pt idx="1">
                  <c:v>28.2809434106689</c:v>
                </c:pt>
                <c:pt idx="2">
                  <c:v>25.8915941146345</c:v>
                </c:pt>
                <c:pt idx="3">
                  <c:v>26.5547544255208</c:v>
                </c:pt>
              </c:numCache>
            </c:numRef>
          </c:val>
        </c:ser>
        <c:gapWidth val="150"/>
        <c:overlap val="0"/>
        <c:axId val="58516717"/>
        <c:axId val="43843128"/>
      </c:barChart>
      <c:catAx>
        <c:axId val="5851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128"/>
        <c:crossesAt val="0"/>
        <c:auto val="1"/>
        <c:lblAlgn val="ctr"/>
        <c:lblOffset val="100"/>
        <c:noMultiLvlLbl val="0"/>
      </c:catAx>
      <c:valAx>
        <c:axId val="43843128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71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9172"/>
        <c:axId val="86082834"/>
      </c:lineChart>
      <c:catAx>
        <c:axId val="6930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834"/>
        <c:crossesAt val="0"/>
        <c:auto val="1"/>
        <c:lblAlgn val="ctr"/>
        <c:lblOffset val="100"/>
        <c:noMultiLvlLbl val="0"/>
      </c:catAx>
      <c:valAx>
        <c:axId val="8608283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17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5733"/>
        <c:axId val="72415968"/>
      </c:lineChart>
      <c:catAx>
        <c:axId val="8584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968"/>
        <c:crossesAt val="0"/>
        <c:auto val="1"/>
        <c:lblAlgn val="ctr"/>
        <c:lblOffset val="100"/>
        <c:noMultiLvlLbl val="0"/>
      </c:catAx>
      <c:valAx>
        <c:axId val="7241596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73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7827"/>
        <c:axId val="83586265"/>
      </c:lineChart>
      <c:catAx>
        <c:axId val="4422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265"/>
        <c:crossesAt val="0"/>
        <c:auto val="1"/>
        <c:lblAlgn val="ctr"/>
        <c:lblOffset val="100"/>
        <c:noMultiLvlLbl val="0"/>
      </c:catAx>
      <c:valAx>
        <c:axId val="8358626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2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3686"/>
        <c:axId val="35815983"/>
      </c:lineChart>
      <c:catAx>
        <c:axId val="6621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983"/>
        <c:crossesAt val="0"/>
        <c:auto val="1"/>
        <c:lblAlgn val="ctr"/>
        <c:lblOffset val="100"/>
        <c:noMultiLvlLbl val="0"/>
      </c:catAx>
      <c:valAx>
        <c:axId val="3581598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6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0278"/>
        <c:axId val="15783663"/>
      </c:lineChart>
      <c:catAx>
        <c:axId val="9145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663"/>
        <c:crossesAt val="0"/>
        <c:auto val="1"/>
        <c:lblAlgn val="ctr"/>
        <c:lblOffset val="100"/>
        <c:noMultiLvlLbl val="0"/>
      </c:catAx>
      <c:valAx>
        <c:axId val="1578366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27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9331"/>
        <c:axId val="59338033"/>
      </c:lineChart>
      <c:catAx>
        <c:axId val="7043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33"/>
        <c:crossesAt val="0"/>
        <c:auto val="1"/>
        <c:lblAlgn val="ctr"/>
        <c:lblOffset val="100"/>
        <c:noMultiLvlLbl val="0"/>
      </c:catAx>
      <c:valAx>
        <c:axId val="5933803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33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3985"/>
        <c:axId val="59070947"/>
      </c:lineChart>
      <c:catAx>
        <c:axId val="2438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947"/>
        <c:crossesAt val="0"/>
        <c:auto val="1"/>
        <c:lblAlgn val="ctr"/>
        <c:lblOffset val="100"/>
        <c:noMultiLvlLbl val="0"/>
      </c:catAx>
      <c:valAx>
        <c:axId val="5907094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98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2499"/>
        <c:axId val="96815625"/>
      </c:lineChart>
      <c:catAx>
        <c:axId val="6700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625"/>
        <c:crossesAt val="0"/>
        <c:auto val="1"/>
        <c:lblAlgn val="ctr"/>
        <c:lblOffset val="100"/>
        <c:noMultiLvlLbl val="0"/>
      </c:catAx>
      <c:valAx>
        <c:axId val="9681562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49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9485"/>
        <c:axId val="662735"/>
      </c:lineChart>
      <c:catAx>
        <c:axId val="9426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5"/>
        <c:crossesAt val="0"/>
        <c:auto val="1"/>
        <c:lblAlgn val="ctr"/>
        <c:lblOffset val="100"/>
        <c:noMultiLvlLbl val="0"/>
      </c:catAx>
      <c:valAx>
        <c:axId val="66273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48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3620"/>
        <c:axId val="71206020"/>
      </c:lineChart>
      <c:catAx>
        <c:axId val="2999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020"/>
        <c:crossesAt val="0"/>
        <c:auto val="1"/>
        <c:lblAlgn val="ctr"/>
        <c:lblOffset val="100"/>
        <c:noMultiLvlLbl val="0"/>
      </c:catAx>
      <c:valAx>
        <c:axId val="7120602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6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6:$E$26,descriptives!$I$26:$J$26</c:f>
              <c:numCache>
                <c:formatCode>General</c:formatCode>
                <c:ptCount val="4"/>
                <c:pt idx="0">
                  <c:v>10.7953710000551</c:v>
                </c:pt>
                <c:pt idx="1">
                  <c:v>5.89349575706804</c:v>
                </c:pt>
                <c:pt idx="2">
                  <c:v>3.54426909742081</c:v>
                </c:pt>
                <c:pt idx="3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7:$E$27,descriptives!$I$27:$J$27</c:f>
              <c:numCache>
                <c:formatCode>General</c:formatCode>
                <c:ptCount val="4"/>
                <c:pt idx="0">
                  <c:v>32.7529086330803</c:v>
                </c:pt>
                <c:pt idx="1">
                  <c:v>34.3849614097038</c:v>
                </c:pt>
                <c:pt idx="2">
                  <c:v>22.9951011521364</c:v>
                </c:pt>
                <c:pt idx="3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8:$E$28,descriptives!$I$28:$J$28</c:f>
              <c:numCache>
                <c:formatCode>General</c:formatCode>
                <c:ptCount val="4"/>
                <c:pt idx="0">
                  <c:v>23.1064017497748</c:v>
                </c:pt>
                <c:pt idx="1">
                  <c:v>24.5547543872108</c:v>
                </c:pt>
                <c:pt idx="2">
                  <c:v>31.7496223311732</c:v>
                </c:pt>
                <c:pt idx="3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9:$E$29,descriptives!$I$29:$J$29</c:f>
              <c:numCache>
                <c:formatCode>General</c:formatCode>
                <c:ptCount val="4"/>
                <c:pt idx="0">
                  <c:v>33.3453186170897</c:v>
                </c:pt>
                <c:pt idx="1">
                  <c:v>35.1667884460174</c:v>
                </c:pt>
                <c:pt idx="2">
                  <c:v>41.7110074192696</c:v>
                </c:pt>
                <c:pt idx="3">
                  <c:v>36.2711265977614</c:v>
                </c:pt>
              </c:numCache>
            </c:numRef>
          </c:val>
        </c:ser>
        <c:gapWidth val="150"/>
        <c:overlap val="0"/>
        <c:axId val="40222028"/>
        <c:axId val="69425060"/>
      </c:barChart>
      <c:catAx>
        <c:axId val="402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60"/>
        <c:crossesAt val="0"/>
        <c:auto val="1"/>
        <c:lblAlgn val="ctr"/>
        <c:lblOffset val="100"/>
        <c:noMultiLvlLbl val="0"/>
      </c:catAx>
      <c:valAx>
        <c:axId val="69425060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02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DOMICÍLIOS COM DETERMINADAS INFRA-ESTRUTURAS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10360107797"/>
          <c:y val="0.115234106824111"/>
          <c:w val="0.95856318616723"/>
          <c:h val="0.844500892489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0:$J$50</c:f>
              <c:numCache>
                <c:formatCode>General</c:formatCode>
                <c:ptCount val="9"/>
                <c:pt idx="0">
                  <c:v>59.65002</c:v>
                </c:pt>
                <c:pt idx="1">
                  <c:v>92.27417</c:v>
                </c:pt>
                <c:pt idx="2">
                  <c:v>97.46721</c:v>
                </c:pt>
                <c:pt idx="3">
                  <c:v>95.19036</c:v>
                </c:pt>
                <c:pt idx="4">
                  <c:v>82.56084</c:v>
                </c:pt>
                <c:pt idx="5">
                  <c:v>84.72238</c:v>
                </c:pt>
                <c:pt idx="6">
                  <c:v>97.89096</c:v>
                </c:pt>
                <c:pt idx="7">
                  <c:v>94.19263</c:v>
                </c:pt>
                <c:pt idx="8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1:$J$51</c:f>
              <c:numCache>
                <c:formatCode>General</c:formatCode>
                <c:ptCount val="9"/>
                <c:pt idx="0">
                  <c:v>44.64684</c:v>
                </c:pt>
                <c:pt idx="1">
                  <c:v>75.72406</c:v>
                </c:pt>
                <c:pt idx="2">
                  <c:v>86.12351</c:v>
                </c:pt>
                <c:pt idx="3">
                  <c:v>87.0044</c:v>
                </c:pt>
                <c:pt idx="4">
                  <c:v>55.93897</c:v>
                </c:pt>
                <c:pt idx="5">
                  <c:v>65.35976</c:v>
                </c:pt>
                <c:pt idx="6">
                  <c:v>85.53633</c:v>
                </c:pt>
                <c:pt idx="7">
                  <c:v>87.19869</c:v>
                </c:pt>
                <c:pt idx="8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2:$J$52</c:f>
              <c:numCache>
                <c:formatCode>General</c:formatCode>
                <c:ptCount val="9"/>
                <c:pt idx="0">
                  <c:v>38.76074</c:v>
                </c:pt>
                <c:pt idx="1">
                  <c:v>53.7279</c:v>
                </c:pt>
                <c:pt idx="2">
                  <c:v>86.06905</c:v>
                </c:pt>
                <c:pt idx="3">
                  <c:v>90.71392</c:v>
                </c:pt>
                <c:pt idx="4">
                  <c:v>39.08676</c:v>
                </c:pt>
                <c:pt idx="5">
                  <c:v>35.42524</c:v>
                </c:pt>
                <c:pt idx="6">
                  <c:v>56.35014</c:v>
                </c:pt>
                <c:pt idx="7">
                  <c:v>80.97262</c:v>
                </c:pt>
                <c:pt idx="8">
                  <c:v>59.48026</c:v>
                </c:pt>
              </c:numCache>
            </c:numRef>
          </c:val>
        </c:ser>
        <c:gapWidth val="150"/>
        <c:overlap val="0"/>
        <c:axId val="38049821"/>
        <c:axId val="10539906"/>
      </c:barChart>
      <c:catAx>
        <c:axId val="3804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906"/>
        <c:crossesAt val="0"/>
        <c:auto val="1"/>
        <c:lblAlgn val="ctr"/>
        <c:lblOffset val="100"/>
        <c:noMultiLvlLbl val="0"/>
      </c:catAx>
      <c:valAx>
        <c:axId val="10539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3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21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534247318635"/>
          <c:y val="0.952354798846629"/>
          <c:w val="0.340718768651992"/>
          <c:h val="0.0363174515996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835989075585"/>
          <c:y val="0.0206302347933544"/>
          <c:w val="0.950876304509034"/>
          <c:h val="0.89952629410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0:$C$50,descriptives!$F$50:$G$50</c:f>
              <c:numCache>
                <c:formatCode>General</c:formatCode>
                <c:ptCount val="4"/>
                <c:pt idx="0">
                  <c:v>59.65002</c:v>
                </c:pt>
                <c:pt idx="1">
                  <c:v>92.27417</c:v>
                </c:pt>
                <c:pt idx="2">
                  <c:v>82.56084</c:v>
                </c:pt>
                <c:pt idx="3">
                  <c:v>84.72238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1:$C$51,descriptives!$F$51:$G$51</c:f>
              <c:numCache>
                <c:formatCode>General</c:formatCode>
                <c:ptCount val="4"/>
                <c:pt idx="0">
                  <c:v>44.64684</c:v>
                </c:pt>
                <c:pt idx="1">
                  <c:v>75.72406</c:v>
                </c:pt>
                <c:pt idx="2">
                  <c:v>55.93897</c:v>
                </c:pt>
                <c:pt idx="3">
                  <c:v>65.35976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2:$C$52,descriptives!$F$52:$G$52</c:f>
              <c:numCache>
                <c:formatCode>General</c:formatCode>
                <c:ptCount val="4"/>
                <c:pt idx="0">
                  <c:v>38.76074</c:v>
                </c:pt>
                <c:pt idx="1">
                  <c:v>53.7279</c:v>
                </c:pt>
                <c:pt idx="2">
                  <c:v>39.08676</c:v>
                </c:pt>
                <c:pt idx="3">
                  <c:v>35.42524</c:v>
                </c:pt>
              </c:numCache>
            </c:numRef>
          </c:val>
        </c:ser>
        <c:gapWidth val="150"/>
        <c:overlap val="0"/>
        <c:axId val="23961251"/>
        <c:axId val="69759317"/>
      </c:barChart>
      <c:catAx>
        <c:axId val="239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317"/>
        <c:crossesAt val="0"/>
        <c:auto val="1"/>
        <c:lblAlgn val="ctr"/>
        <c:lblOffset val="100"/>
        <c:noMultiLvlLbl val="0"/>
      </c:catAx>
      <c:valAx>
        <c:axId val="6975931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2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40340754942"/>
          <c:y val="0.92825758615955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99298232922"/>
          <c:y val="0.0262597830564328"/>
          <c:w val="0.946426956537467"/>
          <c:h val="0.86461622957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0:$E$50,descriptives!$I$50:$J$50</c:f>
              <c:numCache>
                <c:formatCode>General</c:formatCode>
                <c:ptCount val="4"/>
                <c:pt idx="0">
                  <c:v>97.46721</c:v>
                </c:pt>
                <c:pt idx="1">
                  <c:v>95.19036</c:v>
                </c:pt>
                <c:pt idx="2">
                  <c:v>94.19263</c:v>
                </c:pt>
                <c:pt idx="3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1:$E$51,descriptives!$I$51:$J$51</c:f>
              <c:numCache>
                <c:formatCode>General</c:formatCode>
                <c:ptCount val="4"/>
                <c:pt idx="0">
                  <c:v>86.12351</c:v>
                </c:pt>
                <c:pt idx="1">
                  <c:v>87.0044</c:v>
                </c:pt>
                <c:pt idx="2">
                  <c:v>87.19869</c:v>
                </c:pt>
                <c:pt idx="3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2:$E$52,descriptives!$I$52:$J$52</c:f>
              <c:numCache>
                <c:formatCode>General</c:formatCode>
                <c:ptCount val="4"/>
                <c:pt idx="0">
                  <c:v>86.06905</c:v>
                </c:pt>
                <c:pt idx="1">
                  <c:v>90.71392</c:v>
                </c:pt>
                <c:pt idx="2">
                  <c:v>80.97262</c:v>
                </c:pt>
                <c:pt idx="3">
                  <c:v>59.48026</c:v>
                </c:pt>
              </c:numCache>
            </c:numRef>
          </c:val>
        </c:ser>
        <c:gapWidth val="150"/>
        <c:overlap val="0"/>
        <c:axId val="2548470"/>
        <c:axId val="24878902"/>
      </c:barChart>
      <c:catAx>
        <c:axId val="25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902"/>
        <c:crossesAt val="0"/>
        <c:auto val="1"/>
        <c:lblAlgn val="ctr"/>
        <c:lblOffset val="100"/>
        <c:noMultiLvlLbl val="0"/>
      </c:catAx>
      <c:valAx>
        <c:axId val="2487890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552098970862"/>
          <c:y val="0.917719346423177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0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9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10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1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2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3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4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5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6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7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8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9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0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1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2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3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4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5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6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7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8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9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0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1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32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3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4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1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5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42</xdr:row>
      <xdr:rowOff>86040</xdr:rowOff>
    </xdr:from>
    <xdr:to>
      <xdr:col>11</xdr:col>
      <xdr:colOff>279720</xdr:colOff>
      <xdr:row>73</xdr:row>
      <xdr:rowOff>123840</xdr:rowOff>
    </xdr:to>
    <xdr:graphicFrame>
      <xdr:nvGraphicFramePr>
        <xdr:cNvPr id="36" name="Chart 2"/>
        <xdr:cNvGraphicFramePr/>
      </xdr:nvGraphicFramePr>
      <xdr:xfrm>
        <a:off x="7657920" y="6886800"/>
        <a:ext cx="73101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7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8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2480</xdr:colOff>
      <xdr:row>42</xdr:row>
      <xdr:rowOff>86040</xdr:rowOff>
    </xdr:from>
    <xdr:to>
      <xdr:col>11</xdr:col>
      <xdr:colOff>169920</xdr:colOff>
      <xdr:row>73</xdr:row>
      <xdr:rowOff>123840</xdr:rowOff>
    </xdr:to>
    <xdr:graphicFrame>
      <xdr:nvGraphicFramePr>
        <xdr:cNvPr id="39" name="Chart 2"/>
        <xdr:cNvGraphicFramePr/>
      </xdr:nvGraphicFramePr>
      <xdr:xfrm>
        <a:off x="7547760" y="6886800"/>
        <a:ext cx="73105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0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1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42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3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4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75960</xdr:rowOff>
    </xdr:from>
    <xdr:to>
      <xdr:col>11</xdr:col>
      <xdr:colOff>150120</xdr:colOff>
      <xdr:row>73</xdr:row>
      <xdr:rowOff>114480</xdr:rowOff>
    </xdr:to>
    <xdr:graphicFrame>
      <xdr:nvGraphicFramePr>
        <xdr:cNvPr id="45" name="Chart 2"/>
        <xdr:cNvGraphicFramePr/>
      </xdr:nvGraphicFramePr>
      <xdr:xfrm>
        <a:off x="752760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6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7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48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9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0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51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2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3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4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5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6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7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8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2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3" name="Chart 3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4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5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6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7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8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99"/>
    <col collapsed="false" customWidth="true" hidden="false" outlineLevel="0" max="3" min="3" style="0" width="17.28"/>
    <col collapsed="false" customWidth="true" hidden="false" outlineLevel="0" max="4" min="4" style="0" width="18.41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6.99"/>
    <col collapsed="false" customWidth="true" hidden="false" outlineLevel="0" max="11" min="10" style="0" width="16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</v>
      </c>
      <c r="B2" s="3" t="n">
        <v>101532</v>
      </c>
      <c r="C2" s="3" t="n">
        <v>246769</v>
      </c>
      <c r="D2" s="3" t="n">
        <v>102686</v>
      </c>
      <c r="E2" s="3" t="n">
        <v>325722</v>
      </c>
      <c r="F2" s="3" t="n">
        <v>79899</v>
      </c>
      <c r="G2" s="3" t="n">
        <v>202187</v>
      </c>
      <c r="H2" s="3" t="n">
        <v>40442</v>
      </c>
      <c r="I2" s="3" t="n">
        <v>84506</v>
      </c>
      <c r="J2" s="3" t="n">
        <v>57632</v>
      </c>
    </row>
    <row r="3" customFormat="false" ht="12.75" hidden="false" customHeight="false" outlineLevel="0" collapsed="false">
      <c r="A3" s="2" t="s">
        <v>10</v>
      </c>
      <c r="B3" s="3" t="n">
        <v>735390.8</v>
      </c>
      <c r="C3" s="3" t="n">
        <v>2142523</v>
      </c>
      <c r="D3" s="3" t="n">
        <v>870510.7</v>
      </c>
      <c r="E3" s="3" t="n">
        <v>2774143</v>
      </c>
      <c r="F3" s="3" t="n">
        <v>722470</v>
      </c>
      <c r="G3" s="3" t="n">
        <v>1779847</v>
      </c>
      <c r="H3" s="3" t="n">
        <v>409433</v>
      </c>
      <c r="I3" s="3" t="n">
        <v>1014116</v>
      </c>
      <c r="J3" s="3" t="n">
        <v>713733</v>
      </c>
    </row>
    <row r="4" customFormat="false" ht="12.75" hidden="false" customHeight="false" outlineLevel="0" collapsed="false">
      <c r="A4" s="2" t="s">
        <v>11</v>
      </c>
      <c r="B4" s="4" t="n">
        <v>221</v>
      </c>
      <c r="C4" s="4" t="n">
        <v>185</v>
      </c>
      <c r="D4" s="4" t="n">
        <v>77</v>
      </c>
      <c r="E4" s="4" t="n">
        <v>467</v>
      </c>
      <c r="F4" s="4" t="n">
        <v>76</v>
      </c>
      <c r="G4" s="4" t="n">
        <v>210</v>
      </c>
      <c r="H4" s="4" t="n">
        <v>33</v>
      </c>
      <c r="I4" s="4" t="n">
        <v>51</v>
      </c>
      <c r="J4" s="4" t="n">
        <v>43</v>
      </c>
    </row>
    <row r="5" customFormat="false" ht="12.75" hidden="false" customHeight="false" outlineLevel="0" collapsed="false">
      <c r="A5" s="5"/>
      <c r="B5" s="6"/>
      <c r="C5" s="6"/>
      <c r="D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2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</row>
    <row r="7" customFormat="false" ht="12.75" hidden="false" customHeight="false" outlineLevel="0" collapsed="false">
      <c r="A7" s="5" t="s">
        <v>22</v>
      </c>
      <c r="B7" s="3" t="n">
        <v>169117</v>
      </c>
      <c r="C7" s="3" t="n">
        <v>433303</v>
      </c>
      <c r="D7" s="3" t="n">
        <v>161965</v>
      </c>
      <c r="E7" s="3" t="n">
        <v>471220</v>
      </c>
      <c r="F7" s="3" t="n">
        <v>169211</v>
      </c>
      <c r="G7" s="3" t="n">
        <v>349062</v>
      </c>
      <c r="H7" s="3" t="n">
        <v>80003</v>
      </c>
      <c r="I7" s="3" t="n">
        <v>179387</v>
      </c>
      <c r="J7" s="3" t="n">
        <v>130921</v>
      </c>
    </row>
    <row r="8" customFormat="false" ht="12.75" hidden="false" customHeight="false" outlineLevel="0" collapsed="false">
      <c r="A8" s="5" t="s">
        <v>23</v>
      </c>
      <c r="B8" s="3" t="n">
        <v>244218</v>
      </c>
      <c r="C8" s="3" t="n">
        <v>714141</v>
      </c>
      <c r="D8" s="3" t="n">
        <v>278955</v>
      </c>
      <c r="E8" s="3" t="n">
        <v>802974</v>
      </c>
      <c r="F8" s="3" t="n">
        <v>250973</v>
      </c>
      <c r="G8" s="3" t="n">
        <v>599302</v>
      </c>
      <c r="H8" s="3" t="n">
        <v>141161</v>
      </c>
      <c r="I8" s="3" t="n">
        <v>363366</v>
      </c>
      <c r="J8" s="3" t="n">
        <v>255235</v>
      </c>
    </row>
    <row r="9" customFormat="false" ht="12.75" hidden="false" customHeight="false" outlineLevel="0" collapsed="false">
      <c r="A9" s="5" t="s">
        <v>24</v>
      </c>
      <c r="B9" s="3" t="n">
        <v>322056</v>
      </c>
      <c r="C9" s="3" t="n">
        <v>995079</v>
      </c>
      <c r="D9" s="3" t="n">
        <v>429590</v>
      </c>
      <c r="E9" s="3" t="n">
        <v>1499948</v>
      </c>
      <c r="F9" s="3" t="n">
        <v>302286</v>
      </c>
      <c r="G9" s="3" t="n">
        <v>831483</v>
      </c>
      <c r="H9" s="3" t="n">
        <v>188269</v>
      </c>
      <c r="I9" s="3" t="n">
        <v>471363</v>
      </c>
      <c r="J9" s="3" t="n">
        <v>327577</v>
      </c>
    </row>
    <row r="10" customFormat="false" ht="12.75" hidden="false" customHeight="false" outlineLevel="0" collapsed="false">
      <c r="A10" s="5" t="s">
        <v>25</v>
      </c>
      <c r="B10" s="3" t="n">
        <f aca="false">SUM(B7:B9)</f>
        <v>735391</v>
      </c>
      <c r="C10" s="3" t="n">
        <f aca="false">SUM(C7:C9)</f>
        <v>2142523</v>
      </c>
      <c r="D10" s="3" t="n">
        <f aca="false">SUM(D7:D9)</f>
        <v>870510</v>
      </c>
      <c r="E10" s="3" t="n">
        <f aca="false">SUM(E7:E9)</f>
        <v>2774142</v>
      </c>
      <c r="F10" s="3" t="n">
        <f aca="false">SUM(F7:F9)</f>
        <v>722470</v>
      </c>
      <c r="G10" s="3" t="n">
        <f aca="false">SUM(G7:G9)</f>
        <v>1779847</v>
      </c>
      <c r="H10" s="3" t="n">
        <f aca="false">SUM(H7:H9)</f>
        <v>409433</v>
      </c>
      <c r="I10" s="3" t="n">
        <f aca="false">SUM(I7:I9)</f>
        <v>1014116</v>
      </c>
      <c r="J10" s="3" t="n">
        <f aca="false">SUM(J7:J9)</f>
        <v>713733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26</v>
      </c>
      <c r="B12" s="1" t="s">
        <v>13</v>
      </c>
      <c r="C12" s="1" t="s">
        <v>14</v>
      </c>
      <c r="D12" s="1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  <c r="J12" s="1" t="s">
        <v>21</v>
      </c>
    </row>
    <row r="13" customFormat="false" ht="12.75" hidden="false" customHeight="false" outlineLevel="0" collapsed="false">
      <c r="A13" s="5" t="s">
        <v>22</v>
      </c>
      <c r="B13" s="7" t="n">
        <f aca="false">+B7/B$10*100</f>
        <v>22.9968819308368</v>
      </c>
      <c r="C13" s="7" t="n">
        <f aca="false">+C7/C$10*100</f>
        <v>20.2239602562026</v>
      </c>
      <c r="D13" s="7" t="n">
        <f aca="false">+D7/D$10*100</f>
        <v>18.6057598419317</v>
      </c>
      <c r="E13" s="7" t="n">
        <f aca="false">+E7/E$10*100</f>
        <v>16.9861528357236</v>
      </c>
      <c r="F13" s="7" t="n">
        <f aca="false">+F7/F$10*100</f>
        <v>23.4211801182056</v>
      </c>
      <c r="G13" s="7" t="n">
        <f aca="false">+G7/G$10*100</f>
        <v>19.6119104619667</v>
      </c>
      <c r="H13" s="7" t="n">
        <f aca="false">+H7/H$10*100</f>
        <v>19.5399491491892</v>
      </c>
      <c r="I13" s="7" t="n">
        <f aca="false">+I7/I$10*100</f>
        <v>17.6890020471031</v>
      </c>
      <c r="J13" s="7" t="n">
        <f aca="false">+J7/J$10*100</f>
        <v>18.343133917025</v>
      </c>
    </row>
    <row r="14" customFormat="false" ht="12.75" hidden="false" customHeight="false" outlineLevel="0" collapsed="false">
      <c r="A14" s="5" t="s">
        <v>23</v>
      </c>
      <c r="B14" s="7" t="n">
        <f aca="false">+B8/B$10*100</f>
        <v>33.2092723462757</v>
      </c>
      <c r="C14" s="7" t="n">
        <f aca="false">+C8/C$10*100</f>
        <v>33.331777535177</v>
      </c>
      <c r="D14" s="7" t="n">
        <f aca="false">+D8/D$10*100</f>
        <v>32.0450080987008</v>
      </c>
      <c r="E14" s="7" t="n">
        <f aca="false">+E8/E$10*100</f>
        <v>28.9449494654564</v>
      </c>
      <c r="F14" s="7" t="n">
        <f aca="false">+F8/F$10*100</f>
        <v>34.7381898210306</v>
      </c>
      <c r="G14" s="7" t="n">
        <f aca="false">+G8/G$10*100</f>
        <v>33.6715459250149</v>
      </c>
      <c r="H14" s="7" t="n">
        <f aca="false">+H8/H$10*100</f>
        <v>34.4771916284227</v>
      </c>
      <c r="I14" s="7" t="n">
        <f aca="false">+I8/I$10*100</f>
        <v>35.8308122542194</v>
      </c>
      <c r="J14" s="7" t="n">
        <f aca="false">+J8/J$10*100</f>
        <v>35.7605715302501</v>
      </c>
    </row>
    <row r="15" customFormat="false" ht="12.75" hidden="false" customHeight="false" outlineLevel="0" collapsed="false">
      <c r="A15" s="5" t="s">
        <v>24</v>
      </c>
      <c r="B15" s="7" t="n">
        <f aca="false">+B9/B$10*100</f>
        <v>43.7938457228876</v>
      </c>
      <c r="C15" s="7" t="n">
        <f aca="false">+C9/C$10*100</f>
        <v>46.4442622086204</v>
      </c>
      <c r="D15" s="7" t="n">
        <f aca="false">+D9/D$10*100</f>
        <v>49.3492320593675</v>
      </c>
      <c r="E15" s="7" t="n">
        <f aca="false">+E9/E$10*100</f>
        <v>54.06889769882</v>
      </c>
      <c r="F15" s="7" t="n">
        <f aca="false">+F9/F$10*100</f>
        <v>41.8406300607638</v>
      </c>
      <c r="G15" s="7" t="n">
        <f aca="false">+G9/G$10*100</f>
        <v>46.7165436130184</v>
      </c>
      <c r="H15" s="7" t="n">
        <f aca="false">+H9/H$10*100</f>
        <v>45.982859222388</v>
      </c>
      <c r="I15" s="7" t="n">
        <f aca="false">+I9/I$10*100</f>
        <v>46.4801856986775</v>
      </c>
      <c r="J15" s="7" t="n">
        <f aca="false">+J9/J$10*100</f>
        <v>45.8962945527249</v>
      </c>
    </row>
    <row r="16" customFormat="false" ht="12.75" hidden="false" customHeight="false" outlineLevel="0" collapsed="false">
      <c r="A16" s="5" t="s">
        <v>25</v>
      </c>
      <c r="B16" s="7" t="n">
        <f aca="false">SUM(B13:B15)</f>
        <v>100</v>
      </c>
      <c r="C16" s="7" t="n">
        <f aca="false">SUM(C13:C15)</f>
        <v>100</v>
      </c>
      <c r="D16" s="7" t="n">
        <f aca="false">SUM(D13:D15)</f>
        <v>100</v>
      </c>
      <c r="E16" s="7" t="n">
        <f aca="false">SUM(E13:E15)</f>
        <v>100</v>
      </c>
      <c r="F16" s="7" t="n">
        <f aca="false">SUM(F13:F15)</f>
        <v>100</v>
      </c>
      <c r="G16" s="7" t="n">
        <f aca="false">SUM(G13:G15)</f>
        <v>100</v>
      </c>
      <c r="H16" s="7" t="n">
        <f aca="false">SUM(H13:H15)</f>
        <v>100</v>
      </c>
      <c r="I16" s="7" t="n">
        <f aca="false">SUM(I13:I15)</f>
        <v>100</v>
      </c>
      <c r="J16" s="7" t="n">
        <f aca="false">SUM(J13:J15)</f>
        <v>100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2" t="s">
        <v>27</v>
      </c>
      <c r="B18" s="1" t="s">
        <v>13</v>
      </c>
      <c r="C18" s="1" t="s">
        <v>14</v>
      </c>
      <c r="D18" s="1" t="s">
        <v>15</v>
      </c>
      <c r="E18" s="1" t="s">
        <v>16</v>
      </c>
      <c r="F18" s="1" t="s">
        <v>17</v>
      </c>
      <c r="G18" s="1" t="s">
        <v>18</v>
      </c>
      <c r="H18" s="1" t="s">
        <v>19</v>
      </c>
      <c r="I18" s="1" t="s">
        <v>20</v>
      </c>
      <c r="J18" s="1" t="s">
        <v>21</v>
      </c>
    </row>
    <row r="19" customFormat="false" ht="12.75" hidden="false" customHeight="false" outlineLevel="0" collapsed="false">
      <c r="A19" s="5" t="s">
        <v>28</v>
      </c>
      <c r="B19" s="3" t="n">
        <v>189159</v>
      </c>
      <c r="C19" s="3" t="n">
        <v>434067</v>
      </c>
      <c r="D19" s="3" t="n">
        <v>93975</v>
      </c>
      <c r="E19" s="3" t="n">
        <v>163494</v>
      </c>
      <c r="F19" s="3" t="n">
        <v>138817</v>
      </c>
      <c r="G19" s="3" t="n">
        <v>307189</v>
      </c>
      <c r="H19" s="3" t="n">
        <v>36682</v>
      </c>
      <c r="I19" s="3" t="n">
        <v>35943</v>
      </c>
      <c r="J19" s="3" t="n">
        <v>41324</v>
      </c>
    </row>
    <row r="20" customFormat="false" ht="12.75" hidden="false" customHeight="false" outlineLevel="0" collapsed="false">
      <c r="A20" s="8" t="s">
        <v>29</v>
      </c>
      <c r="B20" s="3" t="n">
        <v>261740</v>
      </c>
      <c r="C20" s="3" t="n">
        <v>699951</v>
      </c>
      <c r="D20" s="3" t="n">
        <v>285118</v>
      </c>
      <c r="E20" s="3" t="n">
        <v>953888</v>
      </c>
      <c r="F20" s="3" t="n">
        <v>239586</v>
      </c>
      <c r="G20" s="3" t="n">
        <v>601203</v>
      </c>
      <c r="H20" s="3" t="n">
        <v>107033</v>
      </c>
      <c r="I20" s="3" t="n">
        <v>233197</v>
      </c>
      <c r="J20" s="3" t="n">
        <v>209332</v>
      </c>
    </row>
    <row r="21" customFormat="false" ht="12.75" hidden="false" customHeight="false" outlineLevel="0" collapsed="false">
      <c r="A21" s="8" t="s">
        <v>30</v>
      </c>
      <c r="B21" s="3" t="n">
        <v>132747</v>
      </c>
      <c r="C21" s="3" t="n">
        <v>402580</v>
      </c>
      <c r="D21" s="3" t="n">
        <v>201144</v>
      </c>
      <c r="E21" s="3" t="n">
        <v>681184</v>
      </c>
      <c r="F21" s="3" t="n">
        <v>157008</v>
      </c>
      <c r="G21" s="3" t="n">
        <v>398821</v>
      </c>
      <c r="H21" s="3" t="n">
        <v>126258</v>
      </c>
      <c r="I21" s="3" t="n">
        <v>321978</v>
      </c>
      <c r="J21" s="3" t="n">
        <v>204198</v>
      </c>
    </row>
    <row r="22" customFormat="false" ht="12.75" hidden="false" customHeight="false" outlineLevel="0" collapsed="false">
      <c r="A22" s="5" t="s">
        <v>31</v>
      </c>
      <c r="B22" s="3" t="n">
        <v>151745</v>
      </c>
      <c r="C22" s="3" t="n">
        <v>605926</v>
      </c>
      <c r="D22" s="3" t="n">
        <v>290275</v>
      </c>
      <c r="E22" s="3" t="n">
        <v>975577</v>
      </c>
      <c r="F22" s="3" t="n">
        <v>187059</v>
      </c>
      <c r="G22" s="3" t="n">
        <v>472634</v>
      </c>
      <c r="H22" s="3" t="n">
        <v>139460</v>
      </c>
      <c r="I22" s="3" t="n">
        <v>422998</v>
      </c>
      <c r="J22" s="3" t="n">
        <v>258879</v>
      </c>
    </row>
    <row r="23" customFormat="false" ht="12.75" hidden="false" customHeight="false" outlineLevel="0" collapsed="false">
      <c r="A23" s="5" t="s">
        <v>25</v>
      </c>
      <c r="B23" s="3" t="n">
        <f aca="false">SUM(B19:B22)</f>
        <v>735391</v>
      </c>
      <c r="C23" s="3" t="n">
        <f aca="false">SUM(C19:C22)</f>
        <v>2142524</v>
      </c>
      <c r="D23" s="3" t="n">
        <f aca="false">SUM(D19:D22)</f>
        <v>870512</v>
      </c>
      <c r="E23" s="3" t="n">
        <f aca="false">SUM(E19:E22)</f>
        <v>2774143</v>
      </c>
      <c r="F23" s="3" t="n">
        <f aca="false">SUM(F19:F22)</f>
        <v>722470</v>
      </c>
      <c r="G23" s="3" t="n">
        <f aca="false">SUM(G19:G22)</f>
        <v>1779847</v>
      </c>
      <c r="H23" s="3" t="n">
        <f aca="false">SUM(H19:H22)</f>
        <v>409433</v>
      </c>
      <c r="I23" s="3" t="n">
        <f aca="false">SUM(I19:I22)</f>
        <v>1014116</v>
      </c>
      <c r="J23" s="3" t="n">
        <f aca="false">SUM(J19:J22)</f>
        <v>713733</v>
      </c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2" t="s">
        <v>3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I25" s="1" t="s">
        <v>20</v>
      </c>
      <c r="J25" s="1" t="s">
        <v>21</v>
      </c>
    </row>
    <row r="26" customFormat="false" ht="12.75" hidden="false" customHeight="false" outlineLevel="0" collapsed="false">
      <c r="A26" s="5" t="s">
        <v>28</v>
      </c>
      <c r="B26" s="7" t="n">
        <f aca="false">+B19/B$23*100</f>
        <v>25.7222348383377</v>
      </c>
      <c r="C26" s="7" t="n">
        <f aca="false">+C19/C$23*100</f>
        <v>20.2596096939871</v>
      </c>
      <c r="D26" s="7" t="n">
        <f aca="false">+D19/D$23*100</f>
        <v>10.7953710000551</v>
      </c>
      <c r="E26" s="7" t="n">
        <f aca="false">+E19/E$23*100</f>
        <v>5.89349575706804</v>
      </c>
      <c r="F26" s="7" t="n">
        <f aca="false">+F19/F$23*100</f>
        <v>19.2142234279624</v>
      </c>
      <c r="G26" s="7" t="n">
        <f aca="false">+G19/G$23*100</f>
        <v>17.2592925122216</v>
      </c>
      <c r="H26" s="7" t="n">
        <f aca="false">+H19/H$23*100</f>
        <v>8.95921921291151</v>
      </c>
      <c r="I26" s="7" t="n">
        <f aca="false">+I19/I$23*100</f>
        <v>3.54426909742081</v>
      </c>
      <c r="J26" s="7" t="n">
        <f aca="false">+J19/J$23*100</f>
        <v>5.78984017832999</v>
      </c>
    </row>
    <row r="27" customFormat="false" ht="12.75" hidden="false" customHeight="false" outlineLevel="0" collapsed="false">
      <c r="A27" s="8" t="s">
        <v>29</v>
      </c>
      <c r="B27" s="7" t="n">
        <f aca="false">+B20/B$23*100</f>
        <v>35.5919504046147</v>
      </c>
      <c r="C27" s="7" t="n">
        <f aca="false">+C20/C$23*100</f>
        <v>32.6694590118944</v>
      </c>
      <c r="D27" s="7" t="n">
        <f aca="false">+D20/D$23*100</f>
        <v>32.7529086330803</v>
      </c>
      <c r="E27" s="7" t="n">
        <f aca="false">+E20/E$23*100</f>
        <v>34.3849614097038</v>
      </c>
      <c r="F27" s="7" t="n">
        <f aca="false">+F20/F$23*100</f>
        <v>33.1620690132462</v>
      </c>
      <c r="G27" s="7" t="n">
        <f aca="false">+G20/G$23*100</f>
        <v>33.7783528584199</v>
      </c>
      <c r="H27" s="7" t="n">
        <f aca="false">+H20/H$23*100</f>
        <v>26.1417618999934</v>
      </c>
      <c r="I27" s="7" t="n">
        <f aca="false">+I20/I$23*100</f>
        <v>22.9951011521364</v>
      </c>
      <c r="J27" s="7" t="n">
        <f aca="false">+J20/J$23*100</f>
        <v>29.3291749155497</v>
      </c>
    </row>
    <row r="28" customFormat="false" ht="12.75" hidden="false" customHeight="false" outlineLevel="0" collapsed="false">
      <c r="A28" s="8" t="s">
        <v>30</v>
      </c>
      <c r="B28" s="7" t="n">
        <f aca="false">+B21/B$23*100</f>
        <v>18.0512135720997</v>
      </c>
      <c r="C28" s="7" t="n">
        <f aca="false">+C21/C$23*100</f>
        <v>18.7899878834496</v>
      </c>
      <c r="D28" s="7" t="n">
        <f aca="false">+D21/D$23*100</f>
        <v>23.1064017497748</v>
      </c>
      <c r="E28" s="7" t="n">
        <f aca="false">+E21/E$23*100</f>
        <v>24.5547543872108</v>
      </c>
      <c r="F28" s="7" t="n">
        <f aca="false">+F21/F$23*100</f>
        <v>21.7321134441569</v>
      </c>
      <c r="G28" s="7" t="n">
        <f aca="false">+G21/G$23*100</f>
        <v>22.4076002038377</v>
      </c>
      <c r="H28" s="7" t="n">
        <f aca="false">+H21/H$23*100</f>
        <v>30.8372798479849</v>
      </c>
      <c r="I28" s="7" t="n">
        <f aca="false">+I21/I$23*100</f>
        <v>31.7496223311732</v>
      </c>
      <c r="J28" s="7" t="n">
        <f aca="false">+J21/J$23*100</f>
        <v>28.609858308359</v>
      </c>
    </row>
    <row r="29" customFormat="false" ht="12.75" hidden="false" customHeight="false" outlineLevel="0" collapsed="false">
      <c r="A29" s="5" t="s">
        <v>31</v>
      </c>
      <c r="B29" s="7" t="n">
        <f aca="false">+B22/B$23*100</f>
        <v>20.6346011849479</v>
      </c>
      <c r="C29" s="7" t="n">
        <f aca="false">+C22/C$23*100</f>
        <v>28.2809434106689</v>
      </c>
      <c r="D29" s="7" t="n">
        <f aca="false">+D22/D$23*100</f>
        <v>33.3453186170897</v>
      </c>
      <c r="E29" s="7" t="n">
        <f aca="false">+E22/E$23*100</f>
        <v>35.1667884460174</v>
      </c>
      <c r="F29" s="7" t="n">
        <f aca="false">+F22/F$23*100</f>
        <v>25.8915941146345</v>
      </c>
      <c r="G29" s="7" t="n">
        <f aca="false">+G22/G$23*100</f>
        <v>26.5547544255208</v>
      </c>
      <c r="H29" s="7" t="n">
        <f aca="false">+H22/H$23*100</f>
        <v>34.0617390391102</v>
      </c>
      <c r="I29" s="7" t="n">
        <f aca="false">+I22/I$23*100</f>
        <v>41.7110074192696</v>
      </c>
      <c r="J29" s="7" t="n">
        <f aca="false">+J22/J$23*100</f>
        <v>36.2711265977614</v>
      </c>
    </row>
    <row r="30" customFormat="false" ht="12.75" hidden="false" customHeight="false" outlineLevel="0" collapsed="false">
      <c r="A30" s="5" t="s">
        <v>25</v>
      </c>
      <c r="B30" s="7" t="n">
        <f aca="false">SUM(B26:B29)</f>
        <v>100</v>
      </c>
      <c r="C30" s="7" t="n">
        <f aca="false">SUM(C26:C29)</f>
        <v>100</v>
      </c>
      <c r="D30" s="7" t="n">
        <f aca="false">SUM(D26:D29)</f>
        <v>100</v>
      </c>
      <c r="E30" s="7" t="n">
        <f aca="false">SUM(E26:E29)</f>
        <v>100</v>
      </c>
      <c r="F30" s="7" t="n">
        <f aca="false">SUM(F26:F29)</f>
        <v>100</v>
      </c>
      <c r="G30" s="7" t="n">
        <f aca="false">SUM(G26:G29)</f>
        <v>100</v>
      </c>
      <c r="H30" s="7" t="n">
        <f aca="false">SUM(H26:H29)</f>
        <v>100</v>
      </c>
      <c r="I30" s="7" t="n">
        <f aca="false">SUM(I26:I29)</f>
        <v>100</v>
      </c>
      <c r="J30" s="7" t="n">
        <f aca="false">SUM(J26:J29)</f>
        <v>100</v>
      </c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2" t="s">
        <v>33</v>
      </c>
      <c r="B32" s="1" t="s">
        <v>13</v>
      </c>
      <c r="C32" s="1" t="s">
        <v>14</v>
      </c>
      <c r="D32" s="1" t="s">
        <v>15</v>
      </c>
      <c r="E32" s="1" t="s">
        <v>16</v>
      </c>
      <c r="F32" s="1" t="s">
        <v>17</v>
      </c>
      <c r="G32" s="1" t="s">
        <v>18</v>
      </c>
      <c r="H32" s="1" t="s">
        <v>19</v>
      </c>
      <c r="I32" s="1" t="s">
        <v>20</v>
      </c>
      <c r="J32" s="1" t="s">
        <v>21</v>
      </c>
    </row>
    <row r="33" customFormat="false" ht="12.75" hidden="false" customHeight="false" outlineLevel="0" collapsed="false">
      <c r="A33" s="5" t="s">
        <v>22</v>
      </c>
      <c r="B33" s="6" t="n">
        <v>0.0775479</v>
      </c>
      <c r="C33" s="6" t="n">
        <v>0.0747657</v>
      </c>
      <c r="D33" s="6" t="n">
        <v>0.0651993</v>
      </c>
      <c r="E33" s="6" t="n">
        <v>0.061674</v>
      </c>
      <c r="F33" s="6" t="n">
        <v>0.0856327</v>
      </c>
      <c r="G33" s="6" t="n">
        <v>0.0740356</v>
      </c>
      <c r="H33" s="6" t="n">
        <v>0.0641476</v>
      </c>
      <c r="I33" s="6" t="n">
        <v>0.060991</v>
      </c>
      <c r="J33" s="6" t="n">
        <v>0.0691409</v>
      </c>
    </row>
    <row r="34" customFormat="false" ht="12.75" hidden="false" customHeight="false" outlineLevel="0" collapsed="false">
      <c r="A34" s="5" t="s">
        <v>23</v>
      </c>
      <c r="B34" s="6" t="n">
        <v>0.134768</v>
      </c>
      <c r="C34" s="6" t="n">
        <v>0.1217173</v>
      </c>
      <c r="D34" s="6" t="n">
        <v>0.1126187</v>
      </c>
      <c r="E34" s="6" t="n">
        <v>0.1028448</v>
      </c>
      <c r="F34" s="6" t="n">
        <v>0.1954951</v>
      </c>
      <c r="G34" s="6" t="n">
        <v>0.1495306</v>
      </c>
      <c r="H34" s="6" t="n">
        <v>0.1516141</v>
      </c>
      <c r="I34" s="6" t="n">
        <v>0.1397131</v>
      </c>
      <c r="J34" s="6" t="n">
        <v>0.1492781</v>
      </c>
    </row>
    <row r="35" customFormat="false" ht="12.75" hidden="false" customHeight="false" outlineLevel="0" collapsed="false">
      <c r="A35" s="5" t="s">
        <v>24</v>
      </c>
      <c r="B35" s="6" t="n">
        <v>0.0331303</v>
      </c>
      <c r="C35" s="6" t="n">
        <v>0.0363238</v>
      </c>
      <c r="D35" s="6" t="n">
        <v>0.0292993</v>
      </c>
      <c r="E35" s="6" t="n">
        <v>0.0386573</v>
      </c>
      <c r="F35" s="6" t="n">
        <v>0.0756171</v>
      </c>
      <c r="G35" s="6" t="n">
        <v>0.0490653</v>
      </c>
      <c r="H35" s="6" t="n">
        <v>0.0504438</v>
      </c>
      <c r="I35" s="6" t="n">
        <v>0.0541112</v>
      </c>
      <c r="J35" s="6" t="n">
        <v>0.0500859</v>
      </c>
    </row>
    <row r="36" customFormat="false" ht="12.75" hidden="false" customHeight="false" outlineLevel="0" collapsed="false">
      <c r="A36" s="5" t="s">
        <v>25</v>
      </c>
      <c r="B36" s="6" t="n">
        <v>0.0770981</v>
      </c>
      <c r="C36" s="6" t="n">
        <v>0.0725614</v>
      </c>
      <c r="D36" s="6" t="n">
        <v>0.0626785</v>
      </c>
      <c r="E36" s="6" t="n">
        <v>0.061146</v>
      </c>
      <c r="F36" s="6" t="n">
        <v>0.1196064</v>
      </c>
      <c r="G36" s="6" t="n">
        <v>0.0877907</v>
      </c>
      <c r="H36" s="6" t="n">
        <v>0.0880022</v>
      </c>
      <c r="I36" s="6" t="n">
        <v>0.086</v>
      </c>
      <c r="J36" s="6" t="n">
        <v>0.089052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2" t="s">
        <v>34</v>
      </c>
      <c r="B38" s="1" t="s">
        <v>13</v>
      </c>
      <c r="C38" s="1" t="s">
        <v>14</v>
      </c>
      <c r="D38" s="1" t="s">
        <v>15</v>
      </c>
      <c r="E38" s="1" t="s">
        <v>16</v>
      </c>
      <c r="F38" s="1" t="s">
        <v>17</v>
      </c>
      <c r="G38" s="1" t="s">
        <v>18</v>
      </c>
      <c r="H38" s="1" t="s">
        <v>19</v>
      </c>
      <c r="I38" s="1" t="s">
        <v>20</v>
      </c>
      <c r="J38" s="1" t="s">
        <v>21</v>
      </c>
    </row>
    <row r="39" customFormat="false" ht="12.75" hidden="false" customHeight="false" outlineLevel="0" collapsed="false">
      <c r="A39" s="5" t="s">
        <v>22</v>
      </c>
      <c r="B39" s="6" t="n">
        <f aca="false">+B33*100</f>
        <v>7.75479</v>
      </c>
      <c r="C39" s="6" t="n">
        <f aca="false">+C33*100</f>
        <v>7.47657</v>
      </c>
      <c r="D39" s="6" t="n">
        <f aca="false">+D33*100</f>
        <v>6.51993</v>
      </c>
      <c r="E39" s="6" t="n">
        <f aca="false">+E33*100</f>
        <v>6.1674</v>
      </c>
      <c r="F39" s="6" t="n">
        <f aca="false">+F33*100</f>
        <v>8.56327</v>
      </c>
      <c r="G39" s="6" t="n">
        <f aca="false">+G33*100</f>
        <v>7.40356</v>
      </c>
      <c r="H39" s="6" t="n">
        <f aca="false">+H33*100</f>
        <v>6.41476</v>
      </c>
      <c r="I39" s="6" t="n">
        <f aca="false">+I33*100</f>
        <v>6.0991</v>
      </c>
      <c r="J39" s="6" t="n">
        <f aca="false">+J33*100</f>
        <v>6.91409</v>
      </c>
    </row>
    <row r="40" customFormat="false" ht="12.75" hidden="false" customHeight="false" outlineLevel="0" collapsed="false">
      <c r="A40" s="5" t="s">
        <v>23</v>
      </c>
      <c r="B40" s="6" t="n">
        <f aca="false">+B34*100</f>
        <v>13.4768</v>
      </c>
      <c r="C40" s="6" t="n">
        <f aca="false">+C34*100</f>
        <v>12.17173</v>
      </c>
      <c r="D40" s="6" t="n">
        <f aca="false">+D34*100</f>
        <v>11.26187</v>
      </c>
      <c r="E40" s="6" t="n">
        <f aca="false">+E34*100</f>
        <v>10.28448</v>
      </c>
      <c r="F40" s="6" t="n">
        <f aca="false">+F34*100</f>
        <v>19.54951</v>
      </c>
      <c r="G40" s="6" t="n">
        <f aca="false">+G34*100</f>
        <v>14.95306</v>
      </c>
      <c r="H40" s="6" t="n">
        <f aca="false">+H34*100</f>
        <v>15.16141</v>
      </c>
      <c r="I40" s="6" t="n">
        <f aca="false">+I34*100</f>
        <v>13.97131</v>
      </c>
      <c r="J40" s="6" t="n">
        <f aca="false">+J34*100</f>
        <v>14.92781</v>
      </c>
    </row>
    <row r="41" customFormat="false" ht="12.75" hidden="false" customHeight="false" outlineLevel="0" collapsed="false">
      <c r="A41" s="5" t="s">
        <v>24</v>
      </c>
      <c r="B41" s="6" t="n">
        <f aca="false">+B35*100</f>
        <v>3.31303</v>
      </c>
      <c r="C41" s="6" t="n">
        <f aca="false">+C35*100</f>
        <v>3.63238</v>
      </c>
      <c r="D41" s="6" t="n">
        <f aca="false">+D35*100</f>
        <v>2.92993</v>
      </c>
      <c r="E41" s="6" t="n">
        <f aca="false">+E35*100</f>
        <v>3.86573</v>
      </c>
      <c r="F41" s="6" t="n">
        <f aca="false">+F35*100</f>
        <v>7.56171</v>
      </c>
      <c r="G41" s="6" t="n">
        <f aca="false">+G35*100</f>
        <v>4.90653</v>
      </c>
      <c r="H41" s="6" t="n">
        <f aca="false">+H35*100</f>
        <v>5.04438</v>
      </c>
      <c r="I41" s="6" t="n">
        <f aca="false">+I35*100</f>
        <v>5.41112</v>
      </c>
      <c r="J41" s="6" t="n">
        <f aca="false">+J35*100</f>
        <v>5.00859</v>
      </c>
    </row>
    <row r="42" customFormat="false" ht="12.75" hidden="false" customHeight="false" outlineLevel="0" collapsed="false">
      <c r="A42" s="5" t="s">
        <v>25</v>
      </c>
      <c r="B42" s="6" t="n">
        <f aca="false">+B36*100</f>
        <v>7.70981</v>
      </c>
      <c r="C42" s="6" t="n">
        <f aca="false">+C36*100</f>
        <v>7.25614</v>
      </c>
      <c r="D42" s="6" t="n">
        <f aca="false">+D36*100</f>
        <v>6.26785</v>
      </c>
      <c r="E42" s="6" t="n">
        <f aca="false">+E36*100</f>
        <v>6.1146</v>
      </c>
      <c r="F42" s="6" t="n">
        <f aca="false">+F36*100</f>
        <v>11.96064</v>
      </c>
      <c r="G42" s="6" t="n">
        <f aca="false">+G36*100</f>
        <v>8.77907</v>
      </c>
      <c r="H42" s="6" t="n">
        <f aca="false">+H36*100</f>
        <v>8.80022</v>
      </c>
      <c r="I42" s="6" t="n">
        <f aca="false">+I36*100</f>
        <v>8.6</v>
      </c>
      <c r="J42" s="6" t="n">
        <f aca="false">+J36*100</f>
        <v>8.90529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2"/>
      <c r="B44" s="1" t="s">
        <v>13</v>
      </c>
      <c r="C44" s="1" t="s">
        <v>14</v>
      </c>
      <c r="D44" s="1" t="s">
        <v>15</v>
      </c>
      <c r="E44" s="1" t="s">
        <v>16</v>
      </c>
      <c r="F44" s="1" t="s">
        <v>17</v>
      </c>
      <c r="G44" s="1" t="s">
        <v>18</v>
      </c>
      <c r="H44" s="1" t="s">
        <v>19</v>
      </c>
      <c r="I44" s="1" t="s">
        <v>20</v>
      </c>
      <c r="J44" s="1" t="s">
        <v>21</v>
      </c>
    </row>
    <row r="45" customFormat="false" ht="12.75" hidden="false" customHeight="false" outlineLevel="0" collapsed="false">
      <c r="A45" s="5" t="s">
        <v>35</v>
      </c>
      <c r="B45" s="6" t="n">
        <v>0.5965002</v>
      </c>
      <c r="C45" s="6" t="n">
        <v>0.9227417</v>
      </c>
      <c r="D45" s="6" t="n">
        <v>0.9746721</v>
      </c>
      <c r="E45" s="6" t="n">
        <v>0.9519036</v>
      </c>
      <c r="F45" s="6" t="n">
        <v>0.8256084</v>
      </c>
      <c r="G45" s="6" t="n">
        <v>0.8472238</v>
      </c>
      <c r="H45" s="6" t="n">
        <v>0.9789096</v>
      </c>
      <c r="I45" s="6" t="n">
        <v>0.9419263</v>
      </c>
      <c r="J45" s="6" t="n">
        <v>0.8649116</v>
      </c>
    </row>
    <row r="46" customFormat="false" ht="12.75" hidden="false" customHeight="false" outlineLevel="0" collapsed="false">
      <c r="A46" s="5" t="s">
        <v>36</v>
      </c>
      <c r="B46" s="6" t="n">
        <v>0.4464684</v>
      </c>
      <c r="C46" s="6" t="n">
        <v>0.7572406</v>
      </c>
      <c r="D46" s="6" t="n">
        <v>0.8612351</v>
      </c>
      <c r="E46" s="6" t="n">
        <v>0.870044</v>
      </c>
      <c r="F46" s="6" t="n">
        <v>0.5593897</v>
      </c>
      <c r="G46" s="6" t="n">
        <v>0.6535976</v>
      </c>
      <c r="H46" s="6" t="n">
        <v>0.8553633</v>
      </c>
      <c r="I46" s="6" t="n">
        <v>0.8719869</v>
      </c>
      <c r="J46" s="6" t="n">
        <v>0.753892</v>
      </c>
    </row>
    <row r="47" customFormat="false" ht="12.75" hidden="false" customHeight="false" outlineLevel="0" collapsed="false">
      <c r="A47" s="5" t="s">
        <v>37</v>
      </c>
      <c r="B47" s="6" t="n">
        <v>0.3876074</v>
      </c>
      <c r="C47" s="6" t="n">
        <v>0.537279</v>
      </c>
      <c r="D47" s="6" t="n">
        <v>0.8606905</v>
      </c>
      <c r="E47" s="6" t="n">
        <v>0.9071392</v>
      </c>
      <c r="F47" s="6" t="n">
        <v>0.3908676</v>
      </c>
      <c r="G47" s="6" t="n">
        <v>0.3542524</v>
      </c>
      <c r="H47" s="6" t="n">
        <v>0.5635014</v>
      </c>
      <c r="I47" s="6" t="n">
        <v>0.8097262</v>
      </c>
      <c r="J47" s="6" t="n">
        <v>0.5948026</v>
      </c>
    </row>
    <row r="48" customFormat="false" ht="12.75" hidden="false" customHeight="false" outlineLevel="0" collapsed="false">
      <c r="A48" s="5"/>
      <c r="B48" s="6"/>
      <c r="C48" s="6"/>
      <c r="D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" t="s">
        <v>38</v>
      </c>
      <c r="B49" s="1" t="s">
        <v>13</v>
      </c>
      <c r="C49" s="1" t="s">
        <v>14</v>
      </c>
      <c r="D49" s="1" t="s">
        <v>15</v>
      </c>
      <c r="E49" s="1" t="s">
        <v>16</v>
      </c>
      <c r="F49" s="1" t="s">
        <v>17</v>
      </c>
      <c r="G49" s="1" t="s">
        <v>18</v>
      </c>
      <c r="H49" s="1" t="s">
        <v>19</v>
      </c>
      <c r="I49" s="1" t="s">
        <v>20</v>
      </c>
      <c r="J49" s="1" t="s">
        <v>21</v>
      </c>
    </row>
    <row r="50" customFormat="false" ht="12.75" hidden="false" customHeight="false" outlineLevel="0" collapsed="false">
      <c r="A50" s="5" t="s">
        <v>35</v>
      </c>
      <c r="B50" s="6" t="n">
        <f aca="false">+B45*100</f>
        <v>59.65002</v>
      </c>
      <c r="C50" s="6" t="n">
        <f aca="false">+C45*100</f>
        <v>92.27417</v>
      </c>
      <c r="D50" s="6" t="n">
        <f aca="false">+D45*100</f>
        <v>97.46721</v>
      </c>
      <c r="E50" s="6" t="n">
        <f aca="false">+E45*100</f>
        <v>95.19036</v>
      </c>
      <c r="F50" s="6" t="n">
        <f aca="false">+F45*100</f>
        <v>82.56084</v>
      </c>
      <c r="G50" s="6" t="n">
        <f aca="false">+G45*100</f>
        <v>84.72238</v>
      </c>
      <c r="H50" s="6" t="n">
        <f aca="false">+H45*100</f>
        <v>97.89096</v>
      </c>
      <c r="I50" s="6" t="n">
        <f aca="false">+I45*100</f>
        <v>94.19263</v>
      </c>
      <c r="J50" s="6" t="n">
        <f aca="false">+J45*100</f>
        <v>86.49116</v>
      </c>
    </row>
    <row r="51" customFormat="false" ht="12.75" hidden="false" customHeight="false" outlineLevel="0" collapsed="false">
      <c r="A51" s="5" t="s">
        <v>36</v>
      </c>
      <c r="B51" s="6" t="n">
        <f aca="false">+B46*100</f>
        <v>44.64684</v>
      </c>
      <c r="C51" s="6" t="n">
        <f aca="false">+C46*100</f>
        <v>75.72406</v>
      </c>
      <c r="D51" s="6" t="n">
        <f aca="false">+D46*100</f>
        <v>86.12351</v>
      </c>
      <c r="E51" s="6" t="n">
        <f aca="false">+E46*100</f>
        <v>87.0044</v>
      </c>
      <c r="F51" s="6" t="n">
        <f aca="false">+F46*100</f>
        <v>55.93897</v>
      </c>
      <c r="G51" s="6" t="n">
        <f aca="false">+G46*100</f>
        <v>65.35976</v>
      </c>
      <c r="H51" s="6" t="n">
        <f aca="false">+H46*100</f>
        <v>85.53633</v>
      </c>
      <c r="I51" s="6" t="n">
        <f aca="false">+I46*100</f>
        <v>87.19869</v>
      </c>
      <c r="J51" s="6" t="n">
        <f aca="false">+J46*100</f>
        <v>75.3892</v>
      </c>
    </row>
    <row r="52" customFormat="false" ht="12.75" hidden="false" customHeight="false" outlineLevel="0" collapsed="false">
      <c r="A52" s="5" t="s">
        <v>37</v>
      </c>
      <c r="B52" s="6" t="n">
        <f aca="false">+B47*100</f>
        <v>38.76074</v>
      </c>
      <c r="C52" s="6" t="n">
        <f aca="false">+C47*100</f>
        <v>53.7279</v>
      </c>
      <c r="D52" s="6" t="n">
        <f aca="false">+D47*100</f>
        <v>86.06905</v>
      </c>
      <c r="E52" s="6" t="n">
        <f aca="false">+E47*100</f>
        <v>90.71392</v>
      </c>
      <c r="F52" s="6" t="n">
        <f aca="false">+F47*100</f>
        <v>39.08676</v>
      </c>
      <c r="G52" s="6" t="n">
        <f aca="false">+G47*100</f>
        <v>35.42524</v>
      </c>
      <c r="H52" s="6" t="n">
        <f aca="false">+H47*100</f>
        <v>56.35014</v>
      </c>
      <c r="I52" s="6" t="n">
        <f aca="false">+I47*100</f>
        <v>80.97262</v>
      </c>
      <c r="J52" s="6" t="n">
        <f aca="false">+J47*100</f>
        <v>59.48026</v>
      </c>
    </row>
    <row r="54" customFormat="false" ht="12.75" hidden="false" customHeight="false" outlineLevel="0" collapsed="false">
      <c r="B54" s="1" t="s">
        <v>13</v>
      </c>
      <c r="C54" s="1" t="s">
        <v>14</v>
      </c>
      <c r="D54" s="1" t="s">
        <v>15</v>
      </c>
      <c r="E54" s="1" t="s">
        <v>16</v>
      </c>
      <c r="F54" s="1" t="s">
        <v>17</v>
      </c>
      <c r="G54" s="1" t="s">
        <v>18</v>
      </c>
      <c r="H54" s="1" t="s">
        <v>19</v>
      </c>
      <c r="I54" s="1" t="s">
        <v>20</v>
      </c>
      <c r="J54" s="1" t="s">
        <v>21</v>
      </c>
    </row>
    <row r="55" customFormat="false" ht="12.75" hidden="false" customHeight="false" outlineLevel="0" collapsed="false">
      <c r="A55" s="9" t="s">
        <v>39</v>
      </c>
      <c r="B55" s="10" t="n">
        <v>30.343</v>
      </c>
      <c r="C55" s="10" t="n">
        <v>109.217</v>
      </c>
      <c r="D55" s="10" t="n">
        <v>51.972</v>
      </c>
      <c r="E55" s="10" t="n">
        <v>154.591</v>
      </c>
      <c r="F55" s="10" t="n">
        <v>158.399</v>
      </c>
      <c r="G55" s="10" t="n">
        <v>199.117</v>
      </c>
      <c r="H55" s="10" t="n">
        <v>38.256</v>
      </c>
      <c r="I55" s="10" t="n">
        <v>93.722</v>
      </c>
      <c r="J55" s="10" t="n">
        <v>72.878</v>
      </c>
    </row>
    <row r="56" customFormat="false" ht="12.7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2" t="s">
        <v>40</v>
      </c>
      <c r="B57" s="1" t="s">
        <v>13</v>
      </c>
      <c r="C57" s="1" t="s">
        <v>14</v>
      </c>
      <c r="D57" s="1" t="s">
        <v>15</v>
      </c>
      <c r="E57" s="1" t="s">
        <v>16</v>
      </c>
      <c r="G57" s="1" t="s">
        <v>17</v>
      </c>
      <c r="H57" s="1" t="s">
        <v>18</v>
      </c>
      <c r="I57" s="1" t="s">
        <v>19</v>
      </c>
      <c r="J57" s="1" t="s">
        <v>20</v>
      </c>
      <c r="K57" s="1" t="s">
        <v>21</v>
      </c>
    </row>
    <row r="58" customFormat="false" ht="12.75" hidden="false" customHeight="false" outlineLevel="0" collapsed="false">
      <c r="A58" s="11" t="s">
        <v>41</v>
      </c>
      <c r="B58" s="12" t="n">
        <v>91.28</v>
      </c>
      <c r="C58" s="12" t="n">
        <v>96.87</v>
      </c>
      <c r="D58" s="12" t="n">
        <v>97.78</v>
      </c>
      <c r="E58" s="12" t="n">
        <v>98.77</v>
      </c>
      <c r="G58" s="12" t="n">
        <v>35.64</v>
      </c>
      <c r="H58" s="12" t="n">
        <v>57.74</v>
      </c>
      <c r="I58" s="12" t="n">
        <v>82.6</v>
      </c>
      <c r="J58" s="12" t="n">
        <v>97.66</v>
      </c>
      <c r="K58" s="12" t="n">
        <v>94.17</v>
      </c>
    </row>
    <row r="59" customFormat="false" ht="12.75" hidden="false" customHeight="false" outlineLevel="0" collapsed="false">
      <c r="A59" s="11" t="s">
        <v>42</v>
      </c>
      <c r="B59" s="12" t="n">
        <v>8.52</v>
      </c>
      <c r="C59" s="12" t="n">
        <v>2.83</v>
      </c>
      <c r="D59" s="12" t="n">
        <v>0.88</v>
      </c>
      <c r="E59" s="12" t="n">
        <v>1</v>
      </c>
      <c r="G59" s="12" t="n">
        <v>53.7</v>
      </c>
      <c r="H59" s="12" t="n">
        <v>34.08</v>
      </c>
      <c r="I59" s="12" t="n">
        <v>14.07</v>
      </c>
      <c r="J59" s="12" t="n">
        <v>0.92</v>
      </c>
      <c r="K59" s="12" t="n">
        <v>3.49</v>
      </c>
    </row>
    <row r="61" customFormat="false" ht="12.75" hidden="false" customHeight="false" outlineLevel="0" collapsed="false">
      <c r="A61" s="2" t="s">
        <v>40</v>
      </c>
      <c r="B61" s="1" t="s">
        <v>13</v>
      </c>
      <c r="C61" s="1" t="s">
        <v>14</v>
      </c>
      <c r="D61" s="1" t="s">
        <v>15</v>
      </c>
      <c r="E61" s="1" t="s">
        <v>16</v>
      </c>
      <c r="G61" s="1" t="s">
        <v>17</v>
      </c>
      <c r="H61" s="1" t="s">
        <v>18</v>
      </c>
      <c r="I61" s="1" t="s">
        <v>19</v>
      </c>
      <c r="J61" s="1" t="s">
        <v>20</v>
      </c>
      <c r="K61" s="1" t="s">
        <v>21</v>
      </c>
    </row>
    <row r="62" customFormat="false" ht="12.75" hidden="false" customHeight="false" outlineLevel="0" collapsed="false">
      <c r="A62" s="11" t="s">
        <v>41</v>
      </c>
      <c r="B62" s="12" t="n">
        <v>91.28</v>
      </c>
      <c r="C62" s="12" t="n">
        <v>96.87</v>
      </c>
      <c r="D62" s="12" t="n">
        <v>97.78</v>
      </c>
      <c r="E62" s="12" t="n">
        <v>98.77</v>
      </c>
      <c r="G62" s="12" t="n">
        <v>35.64</v>
      </c>
      <c r="H62" s="12" t="n">
        <v>57.74</v>
      </c>
      <c r="I62" s="12" t="n">
        <v>82.6</v>
      </c>
      <c r="J62" s="12" t="n">
        <v>97.66</v>
      </c>
      <c r="K62" s="12" t="n">
        <v>94.17</v>
      </c>
    </row>
    <row r="63" customFormat="false" ht="12.75" hidden="false" customHeight="false" outlineLevel="0" collapsed="false">
      <c r="A63" s="11" t="s">
        <v>43</v>
      </c>
      <c r="B63" s="12"/>
      <c r="C63" s="12"/>
      <c r="D63" s="12"/>
      <c r="E63" s="12"/>
      <c r="G63" s="12" t="n">
        <v>24.08</v>
      </c>
      <c r="H63" s="12" t="n">
        <v>45.17</v>
      </c>
      <c r="I63" s="12" t="n">
        <v>52.08</v>
      </c>
      <c r="J63" s="12" t="n">
        <v>70.27</v>
      </c>
      <c r="K63" s="12" t="n">
        <v>78.84</v>
      </c>
    </row>
    <row r="64" customFormat="false" ht="12.75" hidden="false" customHeight="false" outlineLevel="0" collapsed="false">
      <c r="A64" s="11" t="s">
        <v>44</v>
      </c>
      <c r="B64" s="12"/>
      <c r="C64" s="12"/>
      <c r="D64" s="12"/>
      <c r="E64" s="12"/>
      <c r="G64" s="12" t="n">
        <v>11.56</v>
      </c>
      <c r="H64" s="12" t="n">
        <v>12.58</v>
      </c>
      <c r="I64" s="12" t="n">
        <v>30.53</v>
      </c>
      <c r="J64" s="12" t="n">
        <v>27.39</v>
      </c>
      <c r="K64" s="12" t="n">
        <v>15.32</v>
      </c>
    </row>
    <row r="65" customFormat="false" ht="12.75" hidden="false" customHeight="false" outlineLevel="0" collapsed="false">
      <c r="A65" s="11" t="s">
        <v>42</v>
      </c>
      <c r="B65" s="12" t="n">
        <v>8.52</v>
      </c>
      <c r="C65" s="12" t="n">
        <v>2.83</v>
      </c>
      <c r="D65" s="12" t="n">
        <v>0.88</v>
      </c>
      <c r="E65" s="12" t="n">
        <v>1</v>
      </c>
      <c r="G65" s="12" t="n">
        <v>53.7</v>
      </c>
      <c r="H65" s="12" t="n">
        <v>34.08</v>
      </c>
      <c r="I65" s="12" t="n">
        <v>14.07</v>
      </c>
      <c r="J65" s="12" t="n">
        <v>0.92</v>
      </c>
      <c r="K65" s="12" t="n">
        <v>3.49</v>
      </c>
    </row>
    <row r="66" customFormat="false" ht="12.75" hidden="false" customHeight="false" outlineLevel="0" collapsed="false">
      <c r="A66" s="11" t="s">
        <v>45</v>
      </c>
      <c r="B66" s="12" t="n">
        <v>0.2</v>
      </c>
      <c r="C66" s="12" t="n">
        <v>0.3</v>
      </c>
      <c r="D66" s="12" t="n">
        <v>1.34</v>
      </c>
      <c r="E66" s="12" t="n">
        <v>0.23</v>
      </c>
      <c r="G66" s="12" t="n">
        <v>0.03</v>
      </c>
      <c r="H66" s="12" t="n">
        <v>0.23</v>
      </c>
      <c r="I66" s="12" t="n">
        <v>1.57</v>
      </c>
      <c r="J66" s="12" t="n">
        <v>0.06</v>
      </c>
      <c r="K66" s="12" t="n">
        <v>0.07</v>
      </c>
    </row>
    <row r="67" customFormat="false" ht="12.75" hidden="false" customHeight="false" outlineLevel="0" collapsed="false">
      <c r="A67" s="11" t="s">
        <v>46</v>
      </c>
      <c r="B67" s="12" t="n">
        <v>0</v>
      </c>
      <c r="C67" s="12" t="n">
        <v>0</v>
      </c>
      <c r="D67" s="12" t="n">
        <v>0</v>
      </c>
      <c r="E67" s="12" t="n">
        <v>0</v>
      </c>
      <c r="G67" s="12" t="n">
        <v>10.63</v>
      </c>
      <c r="H67" s="12" t="n">
        <v>7.94</v>
      </c>
      <c r="I67" s="12" t="n">
        <v>1.76</v>
      </c>
      <c r="J67" s="12" t="n">
        <v>1.35</v>
      </c>
      <c r="K67" s="12" t="n">
        <v>2.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Cedeplar</cp:lastModifiedBy>
  <cp:lastPrinted>2006-11-12T02:05:27Z</cp:lastPrinted>
  <dcterms:modified xsi:type="dcterms:W3CDTF">2008-07-03T19:32:03Z</dcterms:modified>
  <cp:revision>0</cp:revision>
  <dc:subject/>
  <dc:title/>
</cp:coreProperties>
</file>