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PI" sheetId="1" state="visible" r:id="rId2"/>
    <sheet name="PE" sheetId="2" state="visible" r:id="rId3"/>
    <sheet name="ES" sheetId="3" state="visible" r:id="rId4"/>
    <sheet name="RS" sheetId="4" state="visible" r:id="rId5"/>
    <sheet name="GUE" sheetId="5" state="visible" r:id="rId6"/>
    <sheet name="VC" sheetId="6" state="visible" r:id="rId7"/>
    <sheet name="MO" sheetId="7" state="visible" r:id="rId8"/>
    <sheet name="NL" sheetId="8" state="visible" r:id="rId9"/>
    <sheet name="TA" sheetId="9" state="visible" r:id="rId10"/>
    <sheet name="PI (2)" sheetId="10" state="visible" r:id="rId11"/>
    <sheet name="PE (2)" sheetId="11" state="visible" r:id="rId12"/>
    <sheet name="ES (2)" sheetId="12" state="visible" r:id="rId13"/>
    <sheet name="RS (2)" sheetId="13" state="visible" r:id="rId14"/>
    <sheet name="GUE (2)" sheetId="14" state="visible" r:id="rId15"/>
    <sheet name="VC (2)" sheetId="15" state="visible" r:id="rId16"/>
    <sheet name="MO (2)" sheetId="16" state="visible" r:id="rId17"/>
    <sheet name="NL (2)" sheetId="17" state="visible" r:id="rId18"/>
    <sheet name="TA (2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6">
  <si>
    <t xml:space="preserve">Piauí</t>
  </si>
  <si>
    <t xml:space="preserve">15-19</t>
  </si>
  <si>
    <t xml:space="preserve">20-29</t>
  </si>
  <si>
    <t xml:space="preserve">30-49</t>
  </si>
  <si>
    <t xml:space="preserve">0-2 anos/esc.</t>
  </si>
  <si>
    <t xml:space="preserve">3-6 anos/esc.</t>
  </si>
  <si>
    <t xml:space="preserve">7-9 anos/esc.</t>
  </si>
  <si>
    <t xml:space="preserve">10+ anos/esc.</t>
  </si>
  <si>
    <t xml:space="preserve">Intercepto</t>
  </si>
  <si>
    <t xml:space="preserve">Fator luz</t>
  </si>
  <si>
    <t xml:space="preserve">Idade</t>
  </si>
  <si>
    <t xml:space="preserve">Idade ao quadrado</t>
  </si>
  <si>
    <t xml:space="preserve">Indígena</t>
  </si>
  <si>
    <t xml:space="preserve">---</t>
  </si>
  <si>
    <t xml:space="preserve">0-2 anos de escolaridade</t>
  </si>
  <si>
    <t xml:space="preserve">3-6 anos de escolaridade</t>
  </si>
  <si>
    <t xml:space="preserve">10+ anos de escolaridade</t>
  </si>
  <si>
    <t xml:space="preserve">Light = 0; Indigenous = 0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47138782517607</c:v>
                </c:pt>
                <c:pt idx="1">
                  <c:v>0.0829502875241861</c:v>
                </c:pt>
                <c:pt idx="2">
                  <c:v>0.149375209744082</c:v>
                </c:pt>
                <c:pt idx="3">
                  <c:v>0.208324636139972</c:v>
                </c:pt>
                <c:pt idx="4">
                  <c:v>0.23333903401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47371466740953</c:v>
                </c:pt>
                <c:pt idx="1">
                  <c:v>0.0599717562008149</c:v>
                </c:pt>
                <c:pt idx="2">
                  <c:v>0.110207258473689</c:v>
                </c:pt>
                <c:pt idx="3">
                  <c:v>0.156544107795408</c:v>
                </c:pt>
                <c:pt idx="4">
                  <c:v>0.176728962716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864030111985903</c:v>
                </c:pt>
                <c:pt idx="1">
                  <c:v>0.0214515121386734</c:v>
                </c:pt>
                <c:pt idx="2">
                  <c:v>0.0408216364773208</c:v>
                </c:pt>
                <c:pt idx="3">
                  <c:v>0.0599507542655202</c:v>
                </c:pt>
                <c:pt idx="4">
                  <c:v>0.0686952054896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7531421505556</c:v>
                </c:pt>
                <c:pt idx="1">
                  <c:v>0.0118697649442459</c:v>
                </c:pt>
                <c:pt idx="2">
                  <c:v>0.0227893325456767</c:v>
                </c:pt>
                <c:pt idx="3">
                  <c:v>0.0337659335036055</c:v>
                </c:pt>
                <c:pt idx="4">
                  <c:v>0.038848891272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0293"/>
        <c:axId val="58997697"/>
      </c:lineChart>
      <c:catAx>
        <c:axId val="1511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697"/>
        <c:crossesAt val="0"/>
        <c:auto val="1"/>
        <c:lblAlgn val="ctr"/>
        <c:lblOffset val="100"/>
        <c:noMultiLvlLbl val="0"/>
      </c:catAx>
      <c:valAx>
        <c:axId val="5899769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2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66073009938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74247889431824</c:v>
                </c:pt>
                <c:pt idx="1">
                  <c:v>0.0627965412982972</c:v>
                </c:pt>
                <c:pt idx="2">
                  <c:v>0.110618660636429</c:v>
                </c:pt>
                <c:pt idx="3">
                  <c:v>0.152799497409757</c:v>
                </c:pt>
                <c:pt idx="4">
                  <c:v>0.1696484374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37157714485843</c:v>
                </c:pt>
                <c:pt idx="1">
                  <c:v>0.0765627205366137</c:v>
                </c:pt>
                <c:pt idx="2">
                  <c:v>0.133376404104784</c:v>
                </c:pt>
                <c:pt idx="3">
                  <c:v>0.182454907495626</c:v>
                </c:pt>
                <c:pt idx="4">
                  <c:v>0.201795004201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42090882160712</c:v>
                </c:pt>
                <c:pt idx="1">
                  <c:v>0.0331159737552432</c:v>
                </c:pt>
                <c:pt idx="2">
                  <c:v>0.059776798205537</c:v>
                </c:pt>
                <c:pt idx="3">
                  <c:v>0.0844107410283235</c:v>
                </c:pt>
                <c:pt idx="4">
                  <c:v>0.09456027053194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37891618430925</c:v>
                </c:pt>
                <c:pt idx="1">
                  <c:v>0.0103428224684864</c:v>
                </c:pt>
                <c:pt idx="2">
                  <c:v>0.0190304199707022</c:v>
                </c:pt>
                <c:pt idx="3">
                  <c:v>0.027361483127242</c:v>
                </c:pt>
                <c:pt idx="4">
                  <c:v>0.030882795791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8555"/>
        <c:axId val="77284294"/>
      </c:lineChart>
      <c:catAx>
        <c:axId val="2822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294"/>
        <c:crossesAt val="0"/>
        <c:auto val="1"/>
        <c:lblAlgn val="ctr"/>
        <c:lblOffset val="100"/>
        <c:noMultiLvlLbl val="0"/>
      </c:catAx>
      <c:valAx>
        <c:axId val="7728429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5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745733366312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23171338960769</c:v>
                </c:pt>
                <c:pt idx="1">
                  <c:v>0.227809452125492</c:v>
                </c:pt>
                <c:pt idx="2">
                  <c:v>0.228706015506957</c:v>
                </c:pt>
                <c:pt idx="3">
                  <c:v>0.225829612555308</c:v>
                </c:pt>
                <c:pt idx="4">
                  <c:v>0.219281424157574</c:v>
                </c:pt>
                <c:pt idx="5">
                  <c:v>0.209295862630247</c:v>
                </c:pt>
                <c:pt idx="6">
                  <c:v>0.196240397038516</c:v>
                </c:pt>
                <c:pt idx="7">
                  <c:v>0.180611028614517</c:v>
                </c:pt>
                <c:pt idx="8">
                  <c:v>0.163018919727603</c:v>
                </c:pt>
                <c:pt idx="9">
                  <c:v>0.144164176259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178201616962764</c:v>
                </c:pt>
                <c:pt idx="1">
                  <c:v>0.182124247578577</c:v>
                </c:pt>
                <c:pt idx="2">
                  <c:v>0.182883595857581</c:v>
                </c:pt>
                <c:pt idx="3">
                  <c:v>0.180448665767025</c:v>
                </c:pt>
                <c:pt idx="4">
                  <c:v>0.174919036615176</c:v>
                </c:pt>
                <c:pt idx="5">
                  <c:v>0.166522745913111</c:v>
                </c:pt>
                <c:pt idx="6">
                  <c:v>0.155610301703299</c:v>
                </c:pt>
                <c:pt idx="7">
                  <c:v>0.142642595932468</c:v>
                </c:pt>
                <c:pt idx="8">
                  <c:v>0.12817025064219</c:v>
                </c:pt>
                <c:pt idx="9">
                  <c:v>0.112802881922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44887433098327</c:v>
                </c:pt>
                <c:pt idx="1">
                  <c:v>0.148208993916314</c:v>
                </c:pt>
                <c:pt idx="2">
                  <c:v>0.148852671837259</c:v>
                </c:pt>
                <c:pt idx="3">
                  <c:v>0.146789438054537</c:v>
                </c:pt>
                <c:pt idx="4">
                  <c:v>0.142112399364607</c:v>
                </c:pt>
                <c:pt idx="5">
                  <c:v>0.135033135826176</c:v>
                </c:pt>
                <c:pt idx="6">
                  <c:v>0.125872605204391</c:v>
                </c:pt>
                <c:pt idx="7">
                  <c:v>0.115045431682371</c:v>
                </c:pt>
                <c:pt idx="8">
                  <c:v>0.103036562443593</c:v>
                </c:pt>
                <c:pt idx="9">
                  <c:v>0.090370309866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28642713099249</c:v>
                </c:pt>
                <c:pt idx="1">
                  <c:v>0.131649196716215</c:v>
                </c:pt>
                <c:pt idx="2">
                  <c:v>0.132232119590586</c:v>
                </c:pt>
                <c:pt idx="3">
                  <c:v>0.130363976820143</c:v>
                </c:pt>
                <c:pt idx="4">
                  <c:v>0.126132921120017</c:v>
                </c:pt>
                <c:pt idx="5">
                  <c:v>0.119738565785489</c:v>
                </c:pt>
                <c:pt idx="6">
                  <c:v>0.111481877506429</c:v>
                </c:pt>
                <c:pt idx="7">
                  <c:v>0.101748464694438</c:v>
                </c:pt>
                <c:pt idx="8">
                  <c:v>0.0909848790767369</c:v>
                </c:pt>
                <c:pt idx="9">
                  <c:v>0.0796685480752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0247"/>
        <c:axId val="28812418"/>
      </c:lineChart>
      <c:catAx>
        <c:axId val="7732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418"/>
        <c:crossesAt val="0"/>
        <c:auto val="1"/>
        <c:lblAlgn val="ctr"/>
        <c:lblOffset val="100"/>
        <c:noMultiLvlLbl val="0"/>
      </c:catAx>
      <c:valAx>
        <c:axId val="2881241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4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6731864322852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45872914594721</c:v>
                </c:pt>
                <c:pt idx="1">
                  <c:v>0.143492672710875</c:v>
                </c:pt>
                <c:pt idx="2">
                  <c:v>0.138132830620747</c:v>
                </c:pt>
                <c:pt idx="3">
                  <c:v>0.130078631639674</c:v>
                </c:pt>
                <c:pt idx="4">
                  <c:v>0.119759057301591</c:v>
                </c:pt>
                <c:pt idx="5">
                  <c:v>0.107720866658244</c:v>
                </c:pt>
                <c:pt idx="6">
                  <c:v>0.0945905753115722</c:v>
                </c:pt>
                <c:pt idx="7">
                  <c:v>0.0810254668260924</c:v>
                </c:pt>
                <c:pt idx="8">
                  <c:v>0.0676581196517122</c:v>
                </c:pt>
                <c:pt idx="9">
                  <c:v>0.0550421379311333</c:v>
                </c:pt>
                <c:pt idx="10">
                  <c:v>0.0436082106628176</c:v>
                </c:pt>
                <c:pt idx="11">
                  <c:v>0.0336382348572246</c:v>
                </c:pt>
                <c:pt idx="12">
                  <c:v>0.0252612127040013</c:v>
                </c:pt>
                <c:pt idx="13">
                  <c:v>0.0184694395455868</c:v>
                </c:pt>
                <c:pt idx="14">
                  <c:v>0.0131491239926992</c:v>
                </c:pt>
                <c:pt idx="15">
                  <c:v>0.00911746943221718</c:v>
                </c:pt>
                <c:pt idx="16">
                  <c:v>0.00615867808553632</c:v>
                </c:pt>
                <c:pt idx="17">
                  <c:v>0.00405355626032565</c:v>
                </c:pt>
                <c:pt idx="18">
                  <c:v>0.00260022367157819</c:v>
                </c:pt>
                <c:pt idx="19">
                  <c:v>0.00162587605252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0998964556444513</c:v>
                </c:pt>
                <c:pt idx="1">
                  <c:v>0.0981801872617337</c:v>
                </c:pt>
                <c:pt idx="2">
                  <c:v>0.0943264912544148</c:v>
                </c:pt>
                <c:pt idx="3">
                  <c:v>0.0885640664508308</c:v>
                </c:pt>
                <c:pt idx="4">
                  <c:v>0.0812304464429994</c:v>
                </c:pt>
                <c:pt idx="5">
                  <c:v>0.0727450899472842</c:v>
                </c:pt>
                <c:pt idx="6">
                  <c:v>0.0635743047713033</c:v>
                </c:pt>
                <c:pt idx="7">
                  <c:v>0.0541909745225712</c:v>
                </c:pt>
                <c:pt idx="8">
                  <c:v>0.0450337582089843</c:v>
                </c:pt>
                <c:pt idx="9">
                  <c:v>0.0364714379195191</c:v>
                </c:pt>
                <c:pt idx="10">
                  <c:v>0.0287777279403246</c:v>
                </c:pt>
                <c:pt idx="11">
                  <c:v>0.0221199672612151</c:v>
                </c:pt>
                <c:pt idx="12">
                  <c:v>0.0165622098042766</c:v>
                </c:pt>
                <c:pt idx="13">
                  <c:v>0.0120802796221558</c:v>
                </c:pt>
                <c:pt idx="14">
                  <c:v>0.00858433206967773</c:v>
                </c:pt>
                <c:pt idx="15">
                  <c:v>0.00594385899531189</c:v>
                </c:pt>
                <c:pt idx="16">
                  <c:v>0.00401079557180132</c:v>
                </c:pt>
                <c:pt idx="17">
                  <c:v>0.0026379011774051</c:v>
                </c:pt>
                <c:pt idx="18">
                  <c:v>0.00169126535884639</c:v>
                </c:pt>
                <c:pt idx="19">
                  <c:v>0.00105715872488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0782399899219814</c:v>
                </c:pt>
                <c:pt idx="1">
                  <c:v>0.0768640172283254</c:v>
                </c:pt>
                <c:pt idx="2">
                  <c:v>0.0737785577882037</c:v>
                </c:pt>
                <c:pt idx="3">
                  <c:v>0.0691755321200509</c:v>
                </c:pt>
                <c:pt idx="4">
                  <c:v>0.0633358302614831</c:v>
                </c:pt>
                <c:pt idx="5">
                  <c:v>0.0566045861621237</c:v>
                </c:pt>
                <c:pt idx="6">
                  <c:v>0.0493602750848623</c:v>
                </c:pt>
                <c:pt idx="7">
                  <c:v>0.0419808301082823</c:v>
                </c:pt>
                <c:pt idx="8">
                  <c:v>0.0348109498799915</c:v>
                </c:pt>
                <c:pt idx="9">
                  <c:v>0.0281350397311224</c:v>
                </c:pt>
                <c:pt idx="10">
                  <c:v>0.0221594625212357</c:v>
                </c:pt>
                <c:pt idx="11">
                  <c:v>0.0170060349949919</c:v>
                </c:pt>
                <c:pt idx="12">
                  <c:v>0.0127164707400348</c:v>
                </c:pt>
                <c:pt idx="13">
                  <c:v>0.00926543815150717</c:v>
                </c:pt>
                <c:pt idx="14">
                  <c:v>0.00657866135308811</c:v>
                </c:pt>
                <c:pt idx="15">
                  <c:v>0.00455228407589212</c:v>
                </c:pt>
                <c:pt idx="16">
                  <c:v>0.00307039115184854</c:v>
                </c:pt>
                <c:pt idx="17">
                  <c:v>0.00201874452124274</c:v>
                </c:pt>
                <c:pt idx="18">
                  <c:v>0.00129401065521961</c:v>
                </c:pt>
                <c:pt idx="19">
                  <c:v>0.000808726189750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533142576060622</c:v>
                </c:pt>
                <c:pt idx="1">
                  <c:v>0.0523517462045132</c:v>
                </c:pt>
                <c:pt idx="2">
                  <c:v>0.0501967487754694</c:v>
                </c:pt>
                <c:pt idx="3">
                  <c:v>0.0469903440905706</c:v>
                </c:pt>
                <c:pt idx="4">
                  <c:v>0.0429370943064041</c:v>
                </c:pt>
                <c:pt idx="5">
                  <c:v>0.0382851868365024</c:v>
                </c:pt>
                <c:pt idx="6">
                  <c:v>0.0333026466126663</c:v>
                </c:pt>
                <c:pt idx="7">
                  <c:v>0.02825249856685</c:v>
                </c:pt>
                <c:pt idx="8">
                  <c:v>0.0233700758078116</c:v>
                </c:pt>
                <c:pt idx="9">
                  <c:v>0.0188454127426911</c:v>
                </c:pt>
                <c:pt idx="10">
                  <c:v>0.0148127795987786</c:v>
                </c:pt>
                <c:pt idx="11">
                  <c:v>0.0113480760910277</c:v>
                </c:pt>
                <c:pt idx="12">
                  <c:v>0.00847336077095803</c:v>
                </c:pt>
                <c:pt idx="13">
                  <c:v>0.00616664323373066</c:v>
                </c:pt>
                <c:pt idx="14">
                  <c:v>0.00437448238388299</c:v>
                </c:pt>
                <c:pt idx="15">
                  <c:v>0.00302497497741685</c:v>
                </c:pt>
                <c:pt idx="16">
                  <c:v>0.00203924441099974</c:v>
                </c:pt>
                <c:pt idx="17">
                  <c:v>0.00134030336028321</c:v>
                </c:pt>
                <c:pt idx="18">
                  <c:v>0.000858921787408587</c:v>
                </c:pt>
                <c:pt idx="19">
                  <c:v>0.000536718203290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9927"/>
        <c:axId val="4359409"/>
      </c:lineChart>
      <c:catAx>
        <c:axId val="9286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09"/>
        <c:crossesAt val="0"/>
        <c:auto val="1"/>
        <c:lblAlgn val="ctr"/>
        <c:lblOffset val="100"/>
        <c:noMultiLvlLbl val="0"/>
      </c:catAx>
      <c:valAx>
        <c:axId val="43594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92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27964148487973</c:v>
                </c:pt>
                <c:pt idx="1">
                  <c:v>0.0788195414950248</c:v>
                </c:pt>
                <c:pt idx="2">
                  <c:v>0.149980934059942</c:v>
                </c:pt>
                <c:pt idx="3">
                  <c:v>0.229195998809104</c:v>
                </c:pt>
                <c:pt idx="4">
                  <c:v>0.290529664273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6940962082662</c:v>
                </c:pt>
                <c:pt idx="1">
                  <c:v>0.0647269297862752</c:v>
                </c:pt>
                <c:pt idx="2">
                  <c:v>0.124889939109556</c:v>
                </c:pt>
                <c:pt idx="3">
                  <c:v>0.193875374439118</c:v>
                </c:pt>
                <c:pt idx="4">
                  <c:v>0.248808105323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60338402751636</c:v>
                </c:pt>
                <c:pt idx="1">
                  <c:v>0.0394946170920419</c:v>
                </c:pt>
                <c:pt idx="2">
                  <c:v>0.0781645296050663</c:v>
                </c:pt>
                <c:pt idx="3">
                  <c:v>0.125027712685645</c:v>
                </c:pt>
                <c:pt idx="4">
                  <c:v>0.164432195406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99951755249531</c:v>
                </c:pt>
                <c:pt idx="1">
                  <c:v>0.0100311403331728</c:v>
                </c:pt>
                <c:pt idx="2">
                  <c:v>0.020467547209644</c:v>
                </c:pt>
                <c:pt idx="3">
                  <c:v>0.0340151939396536</c:v>
                </c:pt>
                <c:pt idx="4">
                  <c:v>0.0462518932183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6148"/>
        <c:axId val="62093631"/>
      </c:lineChart>
      <c:catAx>
        <c:axId val="6070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631"/>
        <c:crossesAt val="0"/>
        <c:auto val="1"/>
        <c:lblAlgn val="ctr"/>
        <c:lblOffset val="100"/>
        <c:noMultiLvlLbl val="0"/>
      </c:catAx>
      <c:valAx>
        <c:axId val="6209363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14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60310287448161</c:v>
                </c:pt>
                <c:pt idx="1">
                  <c:v>0.1895437948723</c:v>
                </c:pt>
                <c:pt idx="2">
                  <c:v>0.215627238376622</c:v>
                </c:pt>
                <c:pt idx="3">
                  <c:v>0.236676228268523</c:v>
                </c:pt>
                <c:pt idx="4">
                  <c:v>0.251252161555079</c:v>
                </c:pt>
                <c:pt idx="5">
                  <c:v>0.258419171521567</c:v>
                </c:pt>
                <c:pt idx="6">
                  <c:v>0.257738289929189</c:v>
                </c:pt>
                <c:pt idx="7">
                  <c:v>0.249250579715979</c:v>
                </c:pt>
                <c:pt idx="8">
                  <c:v>0.233479135637442</c:v>
                </c:pt>
                <c:pt idx="9">
                  <c:v>0.211447007388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39688727053844</c:v>
                </c:pt>
                <c:pt idx="1">
                  <c:v>0.165904760513886</c:v>
                </c:pt>
                <c:pt idx="2">
                  <c:v>0.189495794234378</c:v>
                </c:pt>
                <c:pt idx="3">
                  <c:v>0.20867252933284</c:v>
                </c:pt>
                <c:pt idx="4">
                  <c:v>0.222025466689149</c:v>
                </c:pt>
                <c:pt idx="5">
                  <c:v>0.228613330746565</c:v>
                </c:pt>
                <c:pt idx="6">
                  <c:v>0.227986837979635</c:v>
                </c:pt>
                <c:pt idx="7">
                  <c:v>0.220188246929488</c:v>
                </c:pt>
                <c:pt idx="8">
                  <c:v>0.205751754056345</c:v>
                </c:pt>
                <c:pt idx="9">
                  <c:v>0.185702219871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8957216696884</c:v>
                </c:pt>
                <c:pt idx="1">
                  <c:v>0.107558507649259</c:v>
                </c:pt>
                <c:pt idx="2">
                  <c:v>0.124087199819417</c:v>
                </c:pt>
                <c:pt idx="3">
                  <c:v>0.137769813306177</c:v>
                </c:pt>
                <c:pt idx="4">
                  <c:v>0.147430984235323</c:v>
                </c:pt>
                <c:pt idx="5">
                  <c:v>0.152238625984919</c:v>
                </c:pt>
                <c:pt idx="6">
                  <c:v>0.151780248748212</c:v>
                </c:pt>
                <c:pt idx="7">
                  <c:v>0.146095106206612</c:v>
                </c:pt>
                <c:pt idx="8">
                  <c:v>0.135671310289327</c:v>
                </c:pt>
                <c:pt idx="9">
                  <c:v>0.121406917514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22930120684419</c:v>
                </c:pt>
                <c:pt idx="1">
                  <c:v>0.051320730539743</c:v>
                </c:pt>
                <c:pt idx="2">
                  <c:v>0.0597862242338129</c:v>
                </c:pt>
                <c:pt idx="3">
                  <c:v>0.0669203163280254</c:v>
                </c:pt>
                <c:pt idx="4">
                  <c:v>0.0720281756295603</c:v>
                </c:pt>
                <c:pt idx="5">
                  <c:v>0.0745921006769309</c:v>
                </c:pt>
                <c:pt idx="6">
                  <c:v>0.0743470077078572</c:v>
                </c:pt>
                <c:pt idx="7">
                  <c:v>0.0713183726660827</c:v>
                </c:pt>
                <c:pt idx="8">
                  <c:v>0.0658186101224009</c:v>
                </c:pt>
                <c:pt idx="9">
                  <c:v>0.058402236246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8929"/>
        <c:axId val="71165537"/>
      </c:lineChart>
      <c:catAx>
        <c:axId val="2582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537"/>
        <c:crossesAt val="0"/>
        <c:auto val="1"/>
        <c:lblAlgn val="ctr"/>
        <c:lblOffset val="100"/>
        <c:noMultiLvlLbl val="0"/>
      </c:catAx>
      <c:valAx>
        <c:axId val="7116553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92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162707876214471</c:v>
                </c:pt>
                <c:pt idx="1">
                  <c:v>0.159655091852716</c:v>
                </c:pt>
                <c:pt idx="2">
                  <c:v>0.154352246559278</c:v>
                </c:pt>
                <c:pt idx="3">
                  <c:v>0.146987882716531</c:v>
                </c:pt>
                <c:pt idx="4">
                  <c:v>0.137825344822016</c:v>
                </c:pt>
                <c:pt idx="5">
                  <c:v>0.127193248308046</c:v>
                </c:pt>
                <c:pt idx="6">
                  <c:v>0.115471437533369</c:v>
                </c:pt>
                <c:pt idx="7">
                  <c:v>0.103072205062211</c:v>
                </c:pt>
                <c:pt idx="8">
                  <c:v>0.0904174399871842</c:v>
                </c:pt>
                <c:pt idx="9">
                  <c:v>0.0779134425241815</c:v>
                </c:pt>
                <c:pt idx="10">
                  <c:v>0.065926071637976</c:v>
                </c:pt>
                <c:pt idx="11">
                  <c:v>0.0547593407238158</c:v>
                </c:pt>
                <c:pt idx="12">
                  <c:v>0.0446403119541206</c:v>
                </c:pt>
                <c:pt idx="13">
                  <c:v>0.0357121597320035</c:v>
                </c:pt>
                <c:pt idx="14">
                  <c:v>0.0280358301813168</c:v>
                </c:pt>
                <c:pt idx="15">
                  <c:v>0.0215992322287665</c:v>
                </c:pt>
                <c:pt idx="16">
                  <c:v>0.0163317665458462</c:v>
                </c:pt>
                <c:pt idx="17">
                  <c:v>0.0121214805906487</c:v>
                </c:pt>
                <c:pt idx="18">
                  <c:v>0.00883225348569841</c:v>
                </c:pt>
                <c:pt idx="19">
                  <c:v>0.0063189978764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146839003359092</c:v>
                </c:pt>
                <c:pt idx="1">
                  <c:v>0.144032739124936</c:v>
                </c:pt>
                <c:pt idx="2">
                  <c:v>0.139162851905618</c:v>
                </c:pt>
                <c:pt idx="3">
                  <c:v>0.13240972239691</c:v>
                </c:pt>
                <c:pt idx="4">
                  <c:v>0.124023793366965</c:v>
                </c:pt>
                <c:pt idx="5">
                  <c:v>0.114315208683451</c:v>
                </c:pt>
                <c:pt idx="6">
                  <c:v>0.10363928117964</c:v>
                </c:pt>
                <c:pt idx="7">
                  <c:v>0.0923778857458254</c:v>
                </c:pt>
                <c:pt idx="8">
                  <c:v>0.0809176690209654</c:v>
                </c:pt>
                <c:pt idx="9">
                  <c:v>0.0696268482783379</c:v>
                </c:pt>
                <c:pt idx="10">
                  <c:v>0.0588330649315357</c:v>
                </c:pt>
                <c:pt idx="11">
                  <c:v>0.0488049917468021</c:v>
                </c:pt>
                <c:pt idx="12">
                  <c:v>0.0397400131274015</c:v>
                </c:pt>
                <c:pt idx="13">
                  <c:v>0.0317593497409789</c:v>
                </c:pt>
                <c:pt idx="14">
                  <c:v>0.0249107273629712</c:v>
                </c:pt>
                <c:pt idx="15">
                  <c:v>0.0191774489979578</c:v>
                </c:pt>
                <c:pt idx="16">
                  <c:v>0.0144918424882029</c:v>
                </c:pt>
                <c:pt idx="17">
                  <c:v>0.0107507000417507</c:v>
                </c:pt>
                <c:pt idx="18">
                  <c:v>0.0078304929665608</c:v>
                </c:pt>
                <c:pt idx="19">
                  <c:v>0.00560068187923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0985999274506</c:v>
                </c:pt>
                <c:pt idx="1">
                  <c:v>0.107671251458896</c:v>
                </c:pt>
                <c:pt idx="2">
                  <c:v>0.10388157747577</c:v>
                </c:pt>
                <c:pt idx="3">
                  <c:v>0.0986443455688288</c:v>
                </c:pt>
                <c:pt idx="4">
                  <c:v>0.0921697019844344</c:v>
                </c:pt>
                <c:pt idx="5">
                  <c:v>0.0847135120952918</c:v>
                </c:pt>
                <c:pt idx="6">
                  <c:v>0.0765631164624261</c:v>
                </c:pt>
                <c:pt idx="7">
                  <c:v>0.0680205436405173</c:v>
                </c:pt>
                <c:pt idx="8">
                  <c:v>0.0593843435231243</c:v>
                </c:pt>
                <c:pt idx="9">
                  <c:v>0.050931663603113</c:v>
                </c:pt>
                <c:pt idx="10">
                  <c:v>0.0429024247684193</c:v>
                </c:pt>
                <c:pt idx="11">
                  <c:v>0.0354873381199427</c:v>
                </c:pt>
                <c:pt idx="12">
                  <c:v>0.0288210142538368</c:v>
                </c:pt>
                <c:pt idx="13">
                  <c:v>0.0229806477522219</c:v>
                </c:pt>
                <c:pt idx="14">
                  <c:v>0.0179899018395996</c:v>
                </c:pt>
                <c:pt idx="15">
                  <c:v>0.0138268853668377</c:v>
                </c:pt>
                <c:pt idx="16">
                  <c:v>0.0104346686619772</c:v>
                </c:pt>
                <c:pt idx="17">
                  <c:v>0.00773268800368763</c:v>
                </c:pt>
                <c:pt idx="18">
                  <c:v>0.00562759843795215</c:v>
                </c:pt>
                <c:pt idx="19">
                  <c:v>0.00402254033215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0804296397041923</c:v>
                </c:pt>
                <c:pt idx="1">
                  <c:v>0.0787753496732088</c:v>
                </c:pt>
                <c:pt idx="2">
                  <c:v>0.0759161901651273</c:v>
                </c:pt>
                <c:pt idx="3">
                  <c:v>0.0719756035302982</c:v>
                </c:pt>
                <c:pt idx="4">
                  <c:v>0.0671210464938147</c:v>
                </c:pt>
                <c:pt idx="5">
                  <c:v>0.0615538080706378</c:v>
                </c:pt>
                <c:pt idx="6">
                  <c:v>0.0554965333840774</c:v>
                </c:pt>
                <c:pt idx="7">
                  <c:v>0.0491792954703202</c:v>
                </c:pt>
                <c:pt idx="8">
                  <c:v>0.0428253440651493</c:v>
                </c:pt>
                <c:pt idx="9">
                  <c:v>0.0366378410504988</c:v>
                </c:pt>
                <c:pt idx="10">
                  <c:v>0.030788882280695</c:v>
                </c:pt>
                <c:pt idx="11">
                  <c:v>0.0254118641374117</c:v>
                </c:pt>
                <c:pt idx="12">
                  <c:v>0.0205978062853267</c:v>
                </c:pt>
                <c:pt idx="13">
                  <c:v>0.0163956802719859</c:v>
                </c:pt>
                <c:pt idx="14">
                  <c:v>0.0128162436147498</c:v>
                </c:pt>
                <c:pt idx="15">
                  <c:v>0.00983846104025074</c:v>
                </c:pt>
                <c:pt idx="16">
                  <c:v>0.00741738411066412</c:v>
                </c:pt>
                <c:pt idx="17">
                  <c:v>0.00549237062326049</c:v>
                </c:pt>
                <c:pt idx="18">
                  <c:v>0.00399471311524684</c:v>
                </c:pt>
                <c:pt idx="19">
                  <c:v>0.00285403665343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6532"/>
        <c:axId val="9722381"/>
      </c:lineChart>
      <c:catAx>
        <c:axId val="6334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81"/>
        <c:crossesAt val="0"/>
        <c:auto val="1"/>
        <c:lblAlgn val="ctr"/>
        <c:lblOffset val="100"/>
        <c:noMultiLvlLbl val="0"/>
      </c:catAx>
      <c:valAx>
        <c:axId val="972238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6390057396145</c:v>
                </c:pt>
                <c:pt idx="1">
                  <c:v>0.0832423895962776</c:v>
                </c:pt>
                <c:pt idx="2">
                  <c:v>0.150089585083634</c:v>
                </c:pt>
                <c:pt idx="3">
                  <c:v>0.217409380678064</c:v>
                </c:pt>
                <c:pt idx="4">
                  <c:v>0.261174422209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91054816817443</c:v>
                </c:pt>
                <c:pt idx="1">
                  <c:v>0.0672332846655516</c:v>
                </c:pt>
                <c:pt idx="2">
                  <c:v>0.122948634257651</c:v>
                </c:pt>
                <c:pt idx="3">
                  <c:v>0.180682859626286</c:v>
                </c:pt>
                <c:pt idx="4">
                  <c:v>0.21912483617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0904903692424</c:v>
                </c:pt>
                <c:pt idx="1">
                  <c:v>0.0355307168043427</c:v>
                </c:pt>
                <c:pt idx="2">
                  <c:v>0.0668576143924127</c:v>
                </c:pt>
                <c:pt idx="3">
                  <c:v>0.101294652845306</c:v>
                </c:pt>
                <c:pt idx="4">
                  <c:v>0.125431876160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54065359845393</c:v>
                </c:pt>
                <c:pt idx="1">
                  <c:v>0.00847106073258183</c:v>
                </c:pt>
                <c:pt idx="2">
                  <c:v>0.0163441733886838</c:v>
                </c:pt>
                <c:pt idx="3">
                  <c:v>0.0254729890127105</c:v>
                </c:pt>
                <c:pt idx="4">
                  <c:v>0.0321900168762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5533"/>
        <c:axId val="90037933"/>
      </c:lineChart>
      <c:catAx>
        <c:axId val="3965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33"/>
        <c:crossesAt val="0"/>
        <c:auto val="1"/>
        <c:lblAlgn val="ctr"/>
        <c:lblOffset val="100"/>
        <c:noMultiLvlLbl val="0"/>
      </c:catAx>
      <c:valAx>
        <c:axId val="9003793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53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34031858277922</c:v>
                </c:pt>
                <c:pt idx="1">
                  <c:v>0.157444688399775</c:v>
                </c:pt>
                <c:pt idx="2">
                  <c:v>0.177492594401903</c:v>
                </c:pt>
                <c:pt idx="3">
                  <c:v>0.192482249159908</c:v>
                </c:pt>
                <c:pt idx="4">
                  <c:v>0.201175662415534</c:v>
                </c:pt>
                <c:pt idx="5">
                  <c:v>0.202873120664086</c:v>
                </c:pt>
                <c:pt idx="6">
                  <c:v>0.197439885569572</c:v>
                </c:pt>
                <c:pt idx="7">
                  <c:v>0.185309467741322</c:v>
                </c:pt>
                <c:pt idx="8">
                  <c:v>0.167470896008258</c:v>
                </c:pt>
                <c:pt idx="9">
                  <c:v>0.14541737946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109087306198154</c:v>
                </c:pt>
                <c:pt idx="1">
                  <c:v>0.12879083917731</c:v>
                </c:pt>
                <c:pt idx="2">
                  <c:v>0.145821626720077</c:v>
                </c:pt>
                <c:pt idx="3">
                  <c:v>0.158652512993159</c:v>
                </c:pt>
                <c:pt idx="4">
                  <c:v>0.16613235510812</c:v>
                </c:pt>
                <c:pt idx="5">
                  <c:v>0.167596164406293</c:v>
                </c:pt>
                <c:pt idx="6">
                  <c:v>0.162914608075894</c:v>
                </c:pt>
                <c:pt idx="7">
                  <c:v>0.152502306137302</c:v>
                </c:pt>
                <c:pt idx="8">
                  <c:v>0.137289670806619</c:v>
                </c:pt>
                <c:pt idx="9">
                  <c:v>0.1186441900912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7997938291928</c:v>
                </c:pt>
                <c:pt idx="1">
                  <c:v>0.0691902789485248</c:v>
                </c:pt>
                <c:pt idx="2">
                  <c:v>0.0790548910841938</c:v>
                </c:pt>
                <c:pt idx="3">
                  <c:v>0.0866066118531769</c:v>
                </c:pt>
                <c:pt idx="4">
                  <c:v>0.0910573891554028</c:v>
                </c:pt>
                <c:pt idx="5">
                  <c:v>0.0919326338145547</c:v>
                </c:pt>
                <c:pt idx="6">
                  <c:v>0.0891382982402712</c:v>
                </c:pt>
                <c:pt idx="7">
                  <c:v>0.0829738493029531</c:v>
                </c:pt>
                <c:pt idx="8">
                  <c:v>0.074090580862473</c:v>
                </c:pt>
                <c:pt idx="9">
                  <c:v>0.0633975022258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95806798442563</c:v>
                </c:pt>
                <c:pt idx="1">
                  <c:v>0.0235446248557933</c:v>
                </c:pt>
                <c:pt idx="2">
                  <c:v>0.0270908414158791</c:v>
                </c:pt>
                <c:pt idx="3">
                  <c:v>0.0298395290233523</c:v>
                </c:pt>
                <c:pt idx="4">
                  <c:v>0.0314735281189292</c:v>
                </c:pt>
                <c:pt idx="5">
                  <c:v>0.0317960866034085</c:v>
                </c:pt>
                <c:pt idx="6">
                  <c:v>0.0307676963151024</c:v>
                </c:pt>
                <c:pt idx="7">
                  <c:v>0.0285135613109694</c:v>
                </c:pt>
                <c:pt idx="8">
                  <c:v>0.025300008276106</c:v>
                </c:pt>
                <c:pt idx="9">
                  <c:v>0.0214852018061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2927"/>
        <c:axId val="2729232"/>
      </c:lineChart>
      <c:catAx>
        <c:axId val="5286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32"/>
        <c:crossesAt val="0"/>
        <c:auto val="1"/>
        <c:lblAlgn val="ctr"/>
        <c:lblOffset val="100"/>
        <c:noMultiLvlLbl val="0"/>
      </c:catAx>
      <c:valAx>
        <c:axId val="272923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92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4159312166361</c:v>
                </c:pt>
                <c:pt idx="1">
                  <c:v>0.136592491611735</c:v>
                </c:pt>
                <c:pt idx="2">
                  <c:v>0.12964676348878</c:v>
                </c:pt>
                <c:pt idx="3">
                  <c:v>0.121028863705011</c:v>
                </c:pt>
                <c:pt idx="4">
                  <c:v>0.111076008969198</c:v>
                </c:pt>
                <c:pt idx="5">
                  <c:v>0.100172660301739</c:v>
                </c:pt>
                <c:pt idx="6">
                  <c:v>0.0887288987427828</c:v>
                </c:pt>
                <c:pt idx="7">
                  <c:v>0.0771554488747135</c:v>
                </c:pt>
                <c:pt idx="8">
                  <c:v>0.0658376120064728</c:v>
                </c:pt>
                <c:pt idx="9">
                  <c:v>0.0551111107620523</c:v>
                </c:pt>
                <c:pt idx="10">
                  <c:v>0.0452429695810916</c:v>
                </c:pt>
                <c:pt idx="11">
                  <c:v>0.0364199172046988</c:v>
                </c:pt>
                <c:pt idx="12">
                  <c:v>0.0287455195887381</c:v>
                </c:pt>
                <c:pt idx="13">
                  <c:v>0.0222456930390767</c:v>
                </c:pt>
                <c:pt idx="14">
                  <c:v>0.016880857966548</c:v>
                </c:pt>
                <c:pt idx="15">
                  <c:v>0.0125621330476311</c:v>
                </c:pt>
                <c:pt idx="16">
                  <c:v>0.0091687815636822</c:v>
                </c:pt>
                <c:pt idx="17">
                  <c:v>0.00656452083266444</c:v>
                </c:pt>
                <c:pt idx="18">
                  <c:v>0.00461105903499486</c:v>
                </c:pt>
                <c:pt idx="19">
                  <c:v>0.00317806700274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0365273360824</c:v>
                </c:pt>
                <c:pt idx="1">
                  <c:v>0.0998362003383539</c:v>
                </c:pt>
                <c:pt idx="2">
                  <c:v>0.0945548424506</c:v>
                </c:pt>
                <c:pt idx="3">
                  <c:v>0.0880336391386551</c:v>
                </c:pt>
                <c:pt idx="4">
                  <c:v>0.0805455160901584</c:v>
                </c:pt>
                <c:pt idx="5">
                  <c:v>0.0723950039881317</c:v>
                </c:pt>
                <c:pt idx="6">
                  <c:v>0.0638992251971493</c:v>
                </c:pt>
                <c:pt idx="7">
                  <c:v>0.0553676822179446</c:v>
                </c:pt>
                <c:pt idx="8">
                  <c:v>0.0470828072904239</c:v>
                </c:pt>
                <c:pt idx="9">
                  <c:v>0.0392834123240166</c:v>
                </c:pt>
                <c:pt idx="10">
                  <c:v>0.0321529240072059</c:v>
                </c:pt>
                <c:pt idx="11">
                  <c:v>0.0258136069476146</c:v>
                </c:pt>
                <c:pt idx="12">
                  <c:v>0.0203270217247274</c:v>
                </c:pt>
                <c:pt idx="13">
                  <c:v>0.0156999832527449</c:v>
                </c:pt>
                <c:pt idx="14">
                  <c:v>0.0118945266208623</c:v>
                </c:pt>
                <c:pt idx="15">
                  <c:v>0.00884001224667999</c:v>
                </c:pt>
                <c:pt idx="16">
                  <c:v>0.00644553716965039</c:v>
                </c:pt>
                <c:pt idx="17">
                  <c:v>0.00461117515831866</c:v>
                </c:pt>
                <c:pt idx="18">
                  <c:v>0.00323709342083089</c:v>
                </c:pt>
                <c:pt idx="19">
                  <c:v>0.00223013596076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655913525624264</c:v>
                </c:pt>
                <c:pt idx="1">
                  <c:v>0.0630776323187686</c:v>
                </c:pt>
                <c:pt idx="2">
                  <c:v>0.0596120369969081</c:v>
                </c:pt>
                <c:pt idx="3">
                  <c:v>0.0553534211639925</c:v>
                </c:pt>
                <c:pt idx="4">
                  <c:v>0.0504911680982739</c:v>
                </c:pt>
                <c:pt idx="5">
                  <c:v>0.0452322840822297</c:v>
                </c:pt>
                <c:pt idx="6">
                  <c:v>0.0397874091317631</c:v>
                </c:pt>
                <c:pt idx="7">
                  <c:v>0.0343570138748325</c:v>
                </c:pt>
                <c:pt idx="8">
                  <c:v>0.029119130743686</c:v>
                </c:pt>
                <c:pt idx="9">
                  <c:v>0.024219834875069</c:v>
                </c:pt>
                <c:pt idx="10">
                  <c:v>0.0197673374968288</c:v>
                </c:pt>
                <c:pt idx="11">
                  <c:v>0.015830040077539</c:v>
                </c:pt>
                <c:pt idx="12">
                  <c:v>0.0124383313700137</c:v>
                </c:pt>
                <c:pt idx="13">
                  <c:v>0.00958941788231021</c:v>
                </c:pt>
                <c:pt idx="14">
                  <c:v>0.00725416131218218</c:v>
                </c:pt>
                <c:pt idx="15">
                  <c:v>0.00538479870911821</c:v>
                </c:pt>
                <c:pt idx="16">
                  <c:v>0.00392252602215825</c:v>
                </c:pt>
                <c:pt idx="17">
                  <c:v>0.00280417160766023</c:v>
                </c:pt>
                <c:pt idx="18">
                  <c:v>0.00196749359779865</c:v>
                </c:pt>
                <c:pt idx="19">
                  <c:v>0.001354931674798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343861946944335</c:v>
                </c:pt>
                <c:pt idx="1">
                  <c:v>0.0330261110637755</c:v>
                </c:pt>
                <c:pt idx="2">
                  <c:v>0.0311566932178101</c:v>
                </c:pt>
                <c:pt idx="3">
                  <c:v>0.0288684902224798</c:v>
                </c:pt>
                <c:pt idx="4">
                  <c:v>0.0262679857645183</c:v>
                </c:pt>
                <c:pt idx="5">
                  <c:v>0.0234696943050093</c:v>
                </c:pt>
                <c:pt idx="6">
                  <c:v>0.0205880203617945</c:v>
                </c:pt>
                <c:pt idx="7">
                  <c:v>0.0177296743226783</c:v>
                </c:pt>
                <c:pt idx="8">
                  <c:v>0.0149873613933761</c:v>
                </c:pt>
                <c:pt idx="9">
                  <c:v>0.0124352829446218</c:v>
                </c:pt>
                <c:pt idx="10">
                  <c:v>0.0101267366384059</c:v>
                </c:pt>
                <c:pt idx="11">
                  <c:v>0.00809381774154242</c:v>
                </c:pt>
                <c:pt idx="12">
                  <c:v>0.00634896163177207</c:v>
                </c:pt>
                <c:pt idx="13">
                  <c:v>0.00488787291111915</c:v>
                </c:pt>
                <c:pt idx="14">
                  <c:v>0.00369328739560791</c:v>
                </c:pt>
                <c:pt idx="15">
                  <c:v>0.00273901319528925</c:v>
                </c:pt>
                <c:pt idx="16">
                  <c:v>0.00199377835701327</c:v>
                </c:pt>
                <c:pt idx="17">
                  <c:v>0.00142454422311432</c:v>
                </c:pt>
                <c:pt idx="18">
                  <c:v>0.000999091900229304</c:v>
                </c:pt>
                <c:pt idx="19">
                  <c:v>0.00068782558506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4965"/>
        <c:axId val="75814943"/>
      </c:lineChart>
      <c:catAx>
        <c:axId val="8758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943"/>
        <c:crossesAt val="0"/>
        <c:auto val="1"/>
        <c:lblAlgn val="ctr"/>
        <c:lblOffset val="100"/>
        <c:noMultiLvlLbl val="0"/>
      </c:catAx>
      <c:valAx>
        <c:axId val="7581494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96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MO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G$3:$G$7</c:f>
              <c:numCache>
                <c:formatCode>General</c:formatCode>
                <c:ptCount val="5"/>
                <c:pt idx="0">
                  <c:v>0.0307357978541238</c:v>
                </c:pt>
                <c:pt idx="1">
                  <c:v>0.0721964796639983</c:v>
                </c:pt>
                <c:pt idx="2">
                  <c:v>0.136509439473291</c:v>
                </c:pt>
                <c:pt idx="3">
                  <c:v>0.210055534566033</c:v>
                </c:pt>
                <c:pt idx="4">
                  <c:v>0.270234489959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H$3:$H$7</c:f>
              <c:numCache>
                <c:formatCode>General</c:formatCode>
                <c:ptCount val="5"/>
                <c:pt idx="0">
                  <c:v>0.0223756802318254</c:v>
                </c:pt>
                <c:pt idx="1">
                  <c:v>0.053177800440222</c:v>
                </c:pt>
                <c:pt idx="2">
                  <c:v>0.102419029851095</c:v>
                </c:pt>
                <c:pt idx="3">
                  <c:v>0.161023510736522</c:v>
                </c:pt>
                <c:pt idx="4">
                  <c:v>0.21090568634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I$3:$I$7</c:f>
              <c:numCache>
                <c:formatCode>General</c:formatCode>
                <c:ptCount val="5"/>
                <c:pt idx="0">
                  <c:v>0.012685205952824</c:v>
                </c:pt>
                <c:pt idx="1">
                  <c:v>0.0305645811446084</c:v>
                </c:pt>
                <c:pt idx="2">
                  <c:v>0.0601978634078069</c:v>
                </c:pt>
                <c:pt idx="3">
                  <c:v>0.0972611219078795</c:v>
                </c:pt>
                <c:pt idx="4">
                  <c:v>0.130462401526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J$3:$J$7</c:f>
              <c:numCache>
                <c:formatCode>General</c:formatCode>
                <c:ptCount val="5"/>
                <c:pt idx="0">
                  <c:v>0.00284110944609833</c:v>
                </c:pt>
                <c:pt idx="1">
                  <c:v>0.00694313173621845</c:v>
                </c:pt>
                <c:pt idx="2">
                  <c:v>0.0140055713514654</c:v>
                </c:pt>
                <c:pt idx="3">
                  <c:v>0.023334825139676</c:v>
                </c:pt>
                <c:pt idx="4">
                  <c:v>0.032200607743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8626"/>
        <c:axId val="81308924"/>
      </c:lineChart>
      <c:catAx>
        <c:axId val="3388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24"/>
        <c:crossesAt val="0"/>
        <c:auto val="1"/>
        <c:lblAlgn val="ctr"/>
        <c:lblOffset val="100"/>
        <c:noMultiLvlLbl val="0"/>
      </c:catAx>
      <c:valAx>
        <c:axId val="8130892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2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182596806359944</c:v>
                </c:pt>
                <c:pt idx="1">
                  <c:v>0.177640997020125</c:v>
                </c:pt>
                <c:pt idx="2">
                  <c:v>0.170992061448429</c:v>
                </c:pt>
                <c:pt idx="3">
                  <c:v>0.162811985831286</c:v>
                </c:pt>
                <c:pt idx="4">
                  <c:v>0.153302239667247</c:v>
                </c:pt>
                <c:pt idx="5">
                  <c:v>0.142698946831205</c:v>
                </c:pt>
                <c:pt idx="6">
                  <c:v>0.131265974985159</c:v>
                </c:pt>
                <c:pt idx="7">
                  <c:v>0.119285828876031</c:v>
                </c:pt>
                <c:pt idx="8">
                  <c:v>0.107048563595241</c:v>
                </c:pt>
                <c:pt idx="9">
                  <c:v>0.0948393186007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47396094693557</c:v>
                </c:pt>
                <c:pt idx="1">
                  <c:v>0.143228254351635</c:v>
                </c:pt>
                <c:pt idx="2">
                  <c:v>0.137651755518009</c:v>
                </c:pt>
                <c:pt idx="3">
                  <c:v>0.130814963574095</c:v>
                </c:pt>
                <c:pt idx="4">
                  <c:v>0.122899783803749</c:v>
                </c:pt>
                <c:pt idx="5">
                  <c:v>0.1141158930045</c:v>
                </c:pt>
                <c:pt idx="6">
                  <c:v>0.104693320402537</c:v>
                </c:pt>
                <c:pt idx="7">
                  <c:v>0.0948735075244205</c:v>
                </c:pt>
                <c:pt idx="8">
                  <c:v>0.084899227403277</c:v>
                </c:pt>
                <c:pt idx="9">
                  <c:v>0.0750039977612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0889302584211324</c:v>
                </c:pt>
                <c:pt idx="1">
                  <c:v>0.0862483887360328</c:v>
                </c:pt>
                <c:pt idx="2">
                  <c:v>0.0826762867969229</c:v>
                </c:pt>
                <c:pt idx="3">
                  <c:v>0.0783219846687287</c:v>
                </c:pt>
                <c:pt idx="4">
                  <c:v>0.0733150730737888</c:v>
                </c:pt>
                <c:pt idx="5">
                  <c:v>0.0678011496108274</c:v>
                </c:pt>
                <c:pt idx="6">
                  <c:v>0.0619354296424245</c:v>
                </c:pt>
                <c:pt idx="7">
                  <c:v>0.0558758398176167</c:v>
                </c:pt>
                <c:pt idx="8">
                  <c:v>0.0497760097490904</c:v>
                </c:pt>
                <c:pt idx="9">
                  <c:v>0.04377864029999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0919745582260718</c:v>
                </c:pt>
                <c:pt idx="1">
                  <c:v>0.0892098711224754</c:v>
                </c:pt>
                <c:pt idx="2">
                  <c:v>0.085526595448569</c:v>
                </c:pt>
                <c:pt idx="3">
                  <c:v>0.0810354376250461</c:v>
                </c:pt>
                <c:pt idx="4">
                  <c:v>0.0758693412865402</c:v>
                </c:pt>
                <c:pt idx="5">
                  <c:v>0.0701778628628535</c:v>
                </c:pt>
                <c:pt idx="6">
                  <c:v>0.064120668222636</c:v>
                </c:pt>
                <c:pt idx="7">
                  <c:v>0.0578604679315719</c:v>
                </c:pt>
                <c:pt idx="8">
                  <c:v>0.0515558118164123</c:v>
                </c:pt>
                <c:pt idx="9">
                  <c:v>0.0453542344796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0615"/>
        <c:axId val="69533540"/>
      </c:lineChart>
      <c:catAx>
        <c:axId val="7533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540"/>
        <c:crossesAt val="0"/>
        <c:auto val="1"/>
        <c:lblAlgn val="ctr"/>
        <c:lblOffset val="100"/>
        <c:noMultiLvlLbl val="0"/>
      </c:catAx>
      <c:valAx>
        <c:axId val="6953354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6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MO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G$10:$G$19</c:f>
              <c:numCache>
                <c:formatCode>General</c:formatCode>
                <c:ptCount val="10"/>
                <c:pt idx="0">
                  <c:v>0.107681186342941</c:v>
                </c:pt>
                <c:pt idx="1">
                  <c:v>0.144487550179036</c:v>
                </c:pt>
                <c:pt idx="2">
                  <c:v>0.181120053090536</c:v>
                </c:pt>
                <c:pt idx="3">
                  <c:v>0.213247726593522</c:v>
                </c:pt>
                <c:pt idx="4">
                  <c:v>0.237116852979586</c:v>
                </c:pt>
                <c:pt idx="5">
                  <c:v>0.250104299875184</c:v>
                </c:pt>
                <c:pt idx="6">
                  <c:v>0.25087110064524</c:v>
                </c:pt>
                <c:pt idx="7">
                  <c:v>0.239340444641684</c:v>
                </c:pt>
                <c:pt idx="8">
                  <c:v>0.216693966754033</c:v>
                </c:pt>
                <c:pt idx="9">
                  <c:v>0.18539913040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H$10:$H$19</c:f>
              <c:numCache>
                <c:formatCode>General</c:formatCode>
                <c:ptCount val="10"/>
                <c:pt idx="0">
                  <c:v>0.0945590461926945</c:v>
                </c:pt>
                <c:pt idx="1">
                  <c:v>0.127521136637804</c:v>
                </c:pt>
                <c:pt idx="2">
                  <c:v>0.160659883756798</c:v>
                </c:pt>
                <c:pt idx="3">
                  <c:v>0.190000350200622</c:v>
                </c:pt>
                <c:pt idx="4">
                  <c:v>0.211968430671228</c:v>
                </c:pt>
                <c:pt idx="5">
                  <c:v>0.223982855914994</c:v>
                </c:pt>
                <c:pt idx="6">
                  <c:v>0.224693566847704</c:v>
                </c:pt>
                <c:pt idx="7">
                  <c:v>0.214022351360812</c:v>
                </c:pt>
                <c:pt idx="8">
                  <c:v>0.193163136083927</c:v>
                </c:pt>
                <c:pt idx="9">
                  <c:v>0.164552711878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I$10:$I$19</c:f>
              <c:numCache>
                <c:formatCode>General</c:formatCode>
                <c:ptCount val="10"/>
                <c:pt idx="0">
                  <c:v>0.057571087690887</c:v>
                </c:pt>
                <c:pt idx="1">
                  <c:v>0.0787612069814799</c:v>
                </c:pt>
                <c:pt idx="2">
                  <c:v>0.100691133048894</c:v>
                </c:pt>
                <c:pt idx="3">
                  <c:v>0.12065412774946</c:v>
                </c:pt>
                <c:pt idx="4">
                  <c:v>0.135950031295899</c:v>
                </c:pt>
                <c:pt idx="5">
                  <c:v>0.144445502837364</c:v>
                </c:pt>
                <c:pt idx="6">
                  <c:v>0.144950978057825</c:v>
                </c:pt>
                <c:pt idx="7">
                  <c:v>0.137395781222823</c:v>
                </c:pt>
                <c:pt idx="8">
                  <c:v>0.122837620924346</c:v>
                </c:pt>
                <c:pt idx="9">
                  <c:v>0.1033097525697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J$10:$J$19</c:f>
              <c:numCache>
                <c:formatCode>General</c:formatCode>
                <c:ptCount val="10"/>
                <c:pt idx="0">
                  <c:v>0.0341947462291448</c:v>
                </c:pt>
                <c:pt idx="1">
                  <c:v>0.0472117942452051</c:v>
                </c:pt>
                <c:pt idx="2">
                  <c:v>0.06093831764658</c:v>
                </c:pt>
                <c:pt idx="3">
                  <c:v>0.0736655221707714</c:v>
                </c:pt>
                <c:pt idx="4">
                  <c:v>0.0835705883992422</c:v>
                </c:pt>
                <c:pt idx="5">
                  <c:v>0.0891305284080271</c:v>
                </c:pt>
                <c:pt idx="6">
                  <c:v>0.0894626744376981</c:v>
                </c:pt>
                <c:pt idx="7">
                  <c:v>0.0845137965672231</c:v>
                </c:pt>
                <c:pt idx="8">
                  <c:v>0.075071253120904</c:v>
                </c:pt>
                <c:pt idx="9">
                  <c:v>0.062595065522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717"/>
        <c:axId val="15038102"/>
      </c:lineChart>
      <c:catAx>
        <c:axId val="708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102"/>
        <c:crossesAt val="0"/>
        <c:auto val="1"/>
        <c:lblAlgn val="ctr"/>
        <c:lblOffset val="100"/>
        <c:noMultiLvlLbl val="0"/>
      </c:catAx>
      <c:valAx>
        <c:axId val="1503810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MO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G$22:$G$41</c:f>
              <c:numCache>
                <c:formatCode>General</c:formatCode>
                <c:ptCount val="20"/>
                <c:pt idx="0">
                  <c:v>0.207235381096753</c:v>
                </c:pt>
                <c:pt idx="1">
                  <c:v>0.202842930033155</c:v>
                </c:pt>
                <c:pt idx="2">
                  <c:v>0.194909632626939</c:v>
                </c:pt>
                <c:pt idx="3">
                  <c:v>0.183761600570764</c:v>
                </c:pt>
                <c:pt idx="4">
                  <c:v>0.169867599444556</c:v>
                </c:pt>
                <c:pt idx="5">
                  <c:v>0.153824479528857</c:v>
                </c:pt>
                <c:pt idx="6">
                  <c:v>0.136329886283019</c:v>
                </c:pt>
                <c:pt idx="7">
                  <c:v>0.118140099116561</c:v>
                </c:pt>
                <c:pt idx="8">
                  <c:v>0.100014749927098</c:v>
                </c:pt>
                <c:pt idx="9">
                  <c:v>0.0826549173393467</c:v>
                </c:pt>
                <c:pt idx="10">
                  <c:v>0.0666448442710772</c:v>
                </c:pt>
                <c:pt idx="11">
                  <c:v>0.0524083962218612</c:v>
                </c:pt>
                <c:pt idx="12">
                  <c:v>0.0401885202883595</c:v>
                </c:pt>
                <c:pt idx="13">
                  <c:v>0.0300522637199371</c:v>
                </c:pt>
                <c:pt idx="14">
                  <c:v>0.0219176225740471</c:v>
                </c:pt>
                <c:pt idx="15">
                  <c:v>0.0155940090369458</c:v>
                </c:pt>
                <c:pt idx="16">
                  <c:v>0.0108267421776256</c:v>
                </c:pt>
                <c:pt idx="17">
                  <c:v>0.00733745296201043</c:v>
                </c:pt>
                <c:pt idx="18">
                  <c:v>0.00485539451875168</c:v>
                </c:pt>
                <c:pt idx="19">
                  <c:v>0.00313793834728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H$22:$H$41</c:f>
              <c:numCache>
                <c:formatCode>General</c:formatCode>
                <c:ptCount val="20"/>
                <c:pt idx="0">
                  <c:v>0.167473963367387</c:v>
                </c:pt>
                <c:pt idx="1">
                  <c:v>0.163750196767052</c:v>
                </c:pt>
                <c:pt idx="2">
                  <c:v>0.157044627651318</c:v>
                </c:pt>
                <c:pt idx="3">
                  <c:v>0.147665094068586</c:v>
                </c:pt>
                <c:pt idx="4">
                  <c:v>0.136045419695493</c:v>
                </c:pt>
                <c:pt idx="5">
                  <c:v>0.12272438979224</c:v>
                </c:pt>
                <c:pt idx="6">
                  <c:v>0.108314080788319</c:v>
                </c:pt>
                <c:pt idx="7">
                  <c:v>0.0934578071399321</c:v>
                </c:pt>
                <c:pt idx="8">
                  <c:v>0.0787809812732974</c:v>
                </c:pt>
                <c:pt idx="9">
                  <c:v>0.0648412151985695</c:v>
                </c:pt>
                <c:pt idx="10">
                  <c:v>0.0520857028838001</c:v>
                </c:pt>
                <c:pt idx="11">
                  <c:v>0.040823300607091</c:v>
                </c:pt>
                <c:pt idx="12">
                  <c:v>0.031215694348328</c:v>
                </c:pt>
                <c:pt idx="13">
                  <c:v>0.0232876343025924</c:v>
                </c:pt>
                <c:pt idx="14">
                  <c:v>0.0169520621275331</c:v>
                </c:pt>
                <c:pt idx="15">
                  <c:v>0.0120434580357452</c:v>
                </c:pt>
                <c:pt idx="16">
                  <c:v>0.00835242550660488</c:v>
                </c:pt>
                <c:pt idx="17">
                  <c:v>0.0056560100931402</c:v>
                </c:pt>
                <c:pt idx="18">
                  <c:v>0.00374059418305215</c:v>
                </c:pt>
                <c:pt idx="19">
                  <c:v>0.002416509021264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I$22:$I$41</c:f>
              <c:numCache>
                <c:formatCode>General</c:formatCode>
                <c:ptCount val="20"/>
                <c:pt idx="0">
                  <c:v>0.114243393420214</c:v>
                </c:pt>
                <c:pt idx="1">
                  <c:v>0.111544623631181</c:v>
                </c:pt>
                <c:pt idx="2">
                  <c:v>0.106704090269167</c:v>
                </c:pt>
                <c:pt idx="3">
                  <c:v>0.0999745758335899</c:v>
                </c:pt>
                <c:pt idx="4">
                  <c:v>0.0917038765456836</c:v>
                </c:pt>
                <c:pt idx="5">
                  <c:v>0.0823109469105407</c:v>
                </c:pt>
                <c:pt idx="6">
                  <c:v>0.0722551462549158</c:v>
                </c:pt>
                <c:pt idx="7">
                  <c:v>0.0620007946460793</c:v>
                </c:pt>
                <c:pt idx="8">
                  <c:v>0.0519807869699365</c:v>
                </c:pt>
                <c:pt idx="9">
                  <c:v>0.0425640306665406</c:v>
                </c:pt>
                <c:pt idx="10">
                  <c:v>0.0340313901600872</c:v>
                </c:pt>
                <c:pt idx="11">
                  <c:v>0.02656344314099</c:v>
                </c:pt>
                <c:pt idx="12">
                  <c:v>0.0202410192907293</c:v>
                </c:pt>
                <c:pt idx="13">
                  <c:v>0.015056950646909</c:v>
                </c:pt>
                <c:pt idx="14">
                  <c:v>0.0109355256236564</c:v>
                </c:pt>
                <c:pt idx="15">
                  <c:v>0.0077553136177688</c:v>
                </c:pt>
                <c:pt idx="16">
                  <c:v>0.00537134988161965</c:v>
                </c:pt>
                <c:pt idx="17">
                  <c:v>0.00363378923963076</c:v>
                </c:pt>
                <c:pt idx="18">
                  <c:v>0.00240154731291343</c:v>
                </c:pt>
                <c:pt idx="19">
                  <c:v>0.0015507164639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J$22:$J$41</c:f>
              <c:numCache>
                <c:formatCode>General</c:formatCode>
                <c:ptCount val="20"/>
                <c:pt idx="0">
                  <c:v>0.0732601150260821</c:v>
                </c:pt>
                <c:pt idx="1">
                  <c:v>0.0714513949314998</c:v>
                </c:pt>
                <c:pt idx="2">
                  <c:v>0.0682171369353616</c:v>
                </c:pt>
                <c:pt idx="3">
                  <c:v>0.0637416833175275</c:v>
                </c:pt>
                <c:pt idx="4">
                  <c:v>0.0582743806919051</c:v>
                </c:pt>
                <c:pt idx="5">
                  <c:v>0.052109085855082</c:v>
                </c:pt>
                <c:pt idx="6">
                  <c:v>0.0455598192133269</c:v>
                </c:pt>
                <c:pt idx="7">
                  <c:v>0.0389350357551011</c:v>
                </c:pt>
                <c:pt idx="8">
                  <c:v>0.0325134963389643</c:v>
                </c:pt>
                <c:pt idx="9">
                  <c:v>0.0265247304114165</c:v>
                </c:pt>
                <c:pt idx="10">
                  <c:v>0.0211364420894854</c:v>
                </c:pt>
                <c:pt idx="11">
                  <c:v>0.0164500112959148</c:v>
                </c:pt>
                <c:pt idx="12">
                  <c:v>0.0125037882768006</c:v>
                </c:pt>
                <c:pt idx="13">
                  <c:v>0.00928258112151502</c:v>
                </c:pt>
                <c:pt idx="14">
                  <c:v>0.00673092914943229</c:v>
                </c:pt>
                <c:pt idx="15">
                  <c:v>0.00476758170428435</c:v>
                </c:pt>
                <c:pt idx="16">
                  <c:v>0.0032989856409489</c:v>
                </c:pt>
                <c:pt idx="17">
                  <c:v>0.00223030418937351</c:v>
                </c:pt>
                <c:pt idx="18">
                  <c:v>0.00147328956954908</c:v>
                </c:pt>
                <c:pt idx="19">
                  <c:v>0.000951012487123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2885"/>
        <c:axId val="44479708"/>
      </c:lineChart>
      <c:catAx>
        <c:axId val="2716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708"/>
        <c:crossesAt val="0"/>
        <c:auto val="1"/>
        <c:lblAlgn val="ctr"/>
        <c:lblOffset val="100"/>
        <c:noMultiLvlLbl val="0"/>
      </c:catAx>
      <c:valAx>
        <c:axId val="4447970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88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276163242097127</c:v>
                </c:pt>
                <c:pt idx="1">
                  <c:v>0.077802790191575</c:v>
                </c:pt>
                <c:pt idx="2">
                  <c:v>0.152661785688697</c:v>
                </c:pt>
                <c:pt idx="3">
                  <c:v>0.216662465094983</c:v>
                </c:pt>
                <c:pt idx="4">
                  <c:v>0.233862951821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275626756358136</c:v>
                </c:pt>
                <c:pt idx="1">
                  <c:v>0.0776594337633516</c:v>
                </c:pt>
                <c:pt idx="2">
                  <c:v>0.152403291794607</c:v>
                </c:pt>
                <c:pt idx="3">
                  <c:v>0.216323268626689</c:v>
                </c:pt>
                <c:pt idx="4">
                  <c:v>0.2335048541269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64866540407511</c:v>
                </c:pt>
                <c:pt idx="1">
                  <c:v>0.0474340779332793</c:v>
                </c:pt>
                <c:pt idx="2">
                  <c:v>0.0961189224514284</c:v>
                </c:pt>
                <c:pt idx="3">
                  <c:v>0.140341123497161</c:v>
                </c:pt>
                <c:pt idx="4">
                  <c:v>0.152663415583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306346953131269</c:v>
                </c:pt>
                <c:pt idx="1">
                  <c:v>0.00904571354940002</c:v>
                </c:pt>
                <c:pt idx="2">
                  <c:v>0.0191208368460691</c:v>
                </c:pt>
                <c:pt idx="3">
                  <c:v>0.0290567107105358</c:v>
                </c:pt>
                <c:pt idx="4">
                  <c:v>0.031971352930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9570"/>
        <c:axId val="42324929"/>
      </c:lineChart>
      <c:catAx>
        <c:axId val="5349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929"/>
        <c:crossesAt val="0"/>
        <c:auto val="1"/>
        <c:lblAlgn val="ctr"/>
        <c:lblOffset val="100"/>
        <c:noMultiLvlLbl val="0"/>
      </c:catAx>
      <c:valAx>
        <c:axId val="4232492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5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123817358455631</c:v>
                </c:pt>
                <c:pt idx="1">
                  <c:v>0.120517679733416</c:v>
                </c:pt>
                <c:pt idx="2">
                  <c:v>0.118564323606583</c:v>
                </c:pt>
                <c:pt idx="3">
                  <c:v>0.11790243576722</c:v>
                </c:pt>
                <c:pt idx="4">
                  <c:v>0.118513438236348</c:v>
                </c:pt>
                <c:pt idx="5">
                  <c:v>0.120414480539404</c:v>
                </c:pt>
                <c:pt idx="6">
                  <c:v>0.123658946595304</c:v>
                </c:pt>
                <c:pt idx="7">
                  <c:v>0.128337991665121</c:v>
                </c:pt>
                <c:pt idx="8">
                  <c:v>0.134583018938971</c:v>
                </c:pt>
                <c:pt idx="9">
                  <c:v>0.14256890419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144314272320379</c:v>
                </c:pt>
                <c:pt idx="1">
                  <c:v>0.140555985825949</c:v>
                </c:pt>
                <c:pt idx="2">
                  <c:v>0.13832893104678</c:v>
                </c:pt>
                <c:pt idx="3">
                  <c:v>0.137573928095705</c:v>
                </c:pt>
                <c:pt idx="4">
                  <c:v>0.138270893773805</c:v>
                </c:pt>
                <c:pt idx="5">
                  <c:v>0.140438367812477</c:v>
                </c:pt>
                <c:pt idx="6">
                  <c:v>0.144133950582054</c:v>
                </c:pt>
                <c:pt idx="7">
                  <c:v>0.149455607157403</c:v>
                </c:pt>
                <c:pt idx="8">
                  <c:v>0.156543685274112</c:v>
                </c:pt>
                <c:pt idx="9">
                  <c:v>0.165583345098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111684801679883</c:v>
                </c:pt>
                <c:pt idx="1">
                  <c:v>0.108668349715171</c:v>
                </c:pt>
                <c:pt idx="2">
                  <c:v>0.106883707646923</c:v>
                </c:pt>
                <c:pt idx="3">
                  <c:v>0.106279164720024</c:v>
                </c:pt>
                <c:pt idx="4">
                  <c:v>0.106837227730518</c:v>
                </c:pt>
                <c:pt idx="5">
                  <c:v>0.108574044476273</c:v>
                </c:pt>
                <c:pt idx="6">
                  <c:v>0.111539936172816</c:v>
                </c:pt>
                <c:pt idx="7">
                  <c:v>0.115821024063441</c:v>
                </c:pt>
                <c:pt idx="8">
                  <c:v>0.121541894902467</c:v>
                </c:pt>
                <c:pt idx="9">
                  <c:v>0.12886917769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58426706734669</c:v>
                </c:pt>
                <c:pt idx="1">
                  <c:v>0.0567567773400081</c:v>
                </c:pt>
                <c:pt idx="2">
                  <c:v>0.0557713265199981</c:v>
                </c:pt>
                <c:pt idx="3">
                  <c:v>0.055437934480877</c:v>
                </c:pt>
                <c:pt idx="4">
                  <c:v>0.0557456862161963</c:v>
                </c:pt>
                <c:pt idx="5">
                  <c:v>0.0567046563217759</c:v>
                </c:pt>
                <c:pt idx="6">
                  <c:v>0.0583463845359339</c:v>
                </c:pt>
                <c:pt idx="7">
                  <c:v>0.0607253608310882</c:v>
                </c:pt>
                <c:pt idx="8">
                  <c:v>0.0639215761387383</c:v>
                </c:pt>
                <c:pt idx="9">
                  <c:v>0.0680442250264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6805"/>
        <c:axId val="66205425"/>
      </c:lineChart>
      <c:catAx>
        <c:axId val="9866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25"/>
        <c:crossesAt val="0"/>
        <c:auto val="1"/>
        <c:lblAlgn val="ctr"/>
        <c:lblOffset val="100"/>
        <c:noMultiLvlLbl val="0"/>
      </c:catAx>
      <c:valAx>
        <c:axId val="6620542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80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28109463772577</c:v>
                </c:pt>
                <c:pt idx="1">
                  <c:v>0.117888864254557</c:v>
                </c:pt>
                <c:pt idx="2">
                  <c:v>0.106381296629346</c:v>
                </c:pt>
                <c:pt idx="3">
                  <c:v>0.0940804787980246</c:v>
                </c:pt>
                <c:pt idx="4">
                  <c:v>0.0814933891378624</c:v>
                </c:pt>
                <c:pt idx="5">
                  <c:v>0.0691042346054869</c:v>
                </c:pt>
                <c:pt idx="6">
                  <c:v>0.0573397300498197</c:v>
                </c:pt>
                <c:pt idx="7">
                  <c:v>0.0465406840560978</c:v>
                </c:pt>
                <c:pt idx="8">
                  <c:v>0.036944139082842</c:v>
                </c:pt>
                <c:pt idx="9">
                  <c:v>0.0286783357149122</c:v>
                </c:pt>
                <c:pt idx="10">
                  <c:v>0.0217701733711791</c:v>
                </c:pt>
                <c:pt idx="11">
                  <c:v>0.0161624729207952</c:v>
                </c:pt>
                <c:pt idx="12">
                  <c:v>0.0117369096600866</c:v>
                </c:pt>
                <c:pt idx="13">
                  <c:v>0.00833824842148109</c:v>
                </c:pt>
                <c:pt idx="14">
                  <c:v>0.00579628923692632</c:v>
                </c:pt>
                <c:pt idx="15">
                  <c:v>0.00394326051638418</c:v>
                </c:pt>
                <c:pt idx="16">
                  <c:v>0.00262578746596204</c:v>
                </c:pt>
                <c:pt idx="17">
                  <c:v>0.00171167297367371</c:v>
                </c:pt>
                <c:pt idx="18">
                  <c:v>0.00109241284495381</c:v>
                </c:pt>
                <c:pt idx="19">
                  <c:v>0.000682645014427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38667001648368</c:v>
                </c:pt>
                <c:pt idx="1">
                  <c:v>0.12772750966662</c:v>
                </c:pt>
                <c:pt idx="2">
                  <c:v>0.115385179558909</c:v>
                </c:pt>
                <c:pt idx="3">
                  <c:v>0.102162271732713</c:v>
                </c:pt>
                <c:pt idx="4">
                  <c:v>0.0885996625638268</c:v>
                </c:pt>
                <c:pt idx="5">
                  <c:v>0.0752186378731572</c:v>
                </c:pt>
                <c:pt idx="6">
                  <c:v>0.0624830686117046</c:v>
                </c:pt>
                <c:pt idx="7">
                  <c:v>0.0507675229995389</c:v>
                </c:pt>
                <c:pt idx="8">
                  <c:v>0.0403362884896192</c:v>
                </c:pt>
                <c:pt idx="9">
                  <c:v>0.0313362278434937</c:v>
                </c:pt>
                <c:pt idx="10">
                  <c:v>0.0238035109080246</c:v>
                </c:pt>
                <c:pt idx="11">
                  <c:v>0.0176815173448026</c:v>
                </c:pt>
                <c:pt idx="12">
                  <c:v>0.0128454442906716</c:v>
                </c:pt>
                <c:pt idx="13">
                  <c:v>0.00912874939091883</c:v>
                </c:pt>
                <c:pt idx="14">
                  <c:v>0.00634734429803596</c:v>
                </c:pt>
                <c:pt idx="15">
                  <c:v>0.00431891283793436</c:v>
                </c:pt>
                <c:pt idx="16">
                  <c:v>0.00287629394422384</c:v>
                </c:pt>
                <c:pt idx="17">
                  <c:v>0.00187513467599504</c:v>
                </c:pt>
                <c:pt idx="18">
                  <c:v>0.00119680721287862</c:v>
                </c:pt>
                <c:pt idx="19">
                  <c:v>0.000747910013646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116488371598408</c:v>
                </c:pt>
                <c:pt idx="1">
                  <c:v>0.107081039570586</c:v>
                </c:pt>
                <c:pt idx="2">
                  <c:v>0.096513035502069</c:v>
                </c:pt>
                <c:pt idx="3">
                  <c:v>0.0852444312625002</c:v>
                </c:pt>
                <c:pt idx="4">
                  <c:v>0.0737432908755835</c:v>
                </c:pt>
                <c:pt idx="5">
                  <c:v>0.0624522456165198</c:v>
                </c:pt>
                <c:pt idx="6">
                  <c:v>0.0517572311502268</c:v>
                </c:pt>
                <c:pt idx="7">
                  <c:v>0.0419627596611542</c:v>
                </c:pt>
                <c:pt idx="8">
                  <c:v>0.033277223058952</c:v>
                </c:pt>
                <c:pt idx="9">
                  <c:v>0.0258098602699064</c:v>
                </c:pt>
                <c:pt idx="10">
                  <c:v>0.0195787410133756</c:v>
                </c:pt>
                <c:pt idx="11">
                  <c:v>0.0145271408993644</c:v>
                </c:pt>
                <c:pt idx="12">
                  <c:v>0.0105445604596945</c:v>
                </c:pt>
                <c:pt idx="13">
                  <c:v>0.0074885519449749</c:v>
                </c:pt>
                <c:pt idx="14">
                  <c:v>0.00520426781071779</c:v>
                </c:pt>
                <c:pt idx="15">
                  <c:v>0.00353982987853994</c:v>
                </c:pt>
                <c:pt idx="16">
                  <c:v>0.00235682711150078</c:v>
                </c:pt>
                <c:pt idx="17">
                  <c:v>0.00153620147744862</c:v>
                </c:pt>
                <c:pt idx="18">
                  <c:v>0.000980362219270529</c:v>
                </c:pt>
                <c:pt idx="19">
                  <c:v>0.000612599189322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103375376418572</c:v>
                </c:pt>
                <c:pt idx="1">
                  <c:v>0.0949132567810136</c:v>
                </c:pt>
                <c:pt idx="2">
                  <c:v>0.085431217479523</c:v>
                </c:pt>
                <c:pt idx="3">
                  <c:v>0.0753485900144778</c:v>
                </c:pt>
                <c:pt idx="4">
                  <c:v>0.0650875927087357</c:v>
                </c:pt>
                <c:pt idx="5">
                  <c:v>0.0550430897676518</c:v>
                </c:pt>
                <c:pt idx="6">
                  <c:v>0.0455552492503688</c:v>
                </c:pt>
                <c:pt idx="7">
                  <c:v>0.0368887749767275</c:v>
                </c:pt>
                <c:pt idx="8">
                  <c:v>0.0292214287184464</c:v>
                </c:pt>
                <c:pt idx="9">
                  <c:v>0.0226428635938551</c:v>
                </c:pt>
                <c:pt idx="10">
                  <c:v>0.0171628630882758</c:v>
                </c:pt>
                <c:pt idx="11">
                  <c:v>0.0127265033886054</c:v>
                </c:pt>
                <c:pt idx="12">
                  <c:v>0.00923293841617579</c:v>
                </c:pt>
                <c:pt idx="13">
                  <c:v>0.00655454406544598</c:v>
                </c:pt>
                <c:pt idx="14">
                  <c:v>0.00455385951772416</c:v>
                </c:pt>
                <c:pt idx="15">
                  <c:v>0.00309678874310575</c:v>
                </c:pt>
                <c:pt idx="16">
                  <c:v>0.00206154295171937</c:v>
                </c:pt>
                <c:pt idx="17">
                  <c:v>0.00134359409180402</c:v>
                </c:pt>
                <c:pt idx="18">
                  <c:v>0.000857385553344833</c:v>
                </c:pt>
                <c:pt idx="19">
                  <c:v>0.000535729990146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3277"/>
        <c:axId val="42066467"/>
      </c:lineChart>
      <c:catAx>
        <c:axId val="9887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467"/>
        <c:crossesAt val="0"/>
        <c:auto val="1"/>
        <c:lblAlgn val="ctr"/>
        <c:lblOffset val="100"/>
        <c:noMultiLvlLbl val="0"/>
      </c:catAx>
      <c:valAx>
        <c:axId val="4206646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27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307085090192459</c:v>
                </c:pt>
                <c:pt idx="1">
                  <c:v>0.0731805705679513</c:v>
                </c:pt>
                <c:pt idx="2">
                  <c:v>0.135055632931106</c:v>
                </c:pt>
                <c:pt idx="3">
                  <c:v>0.196790731636804</c:v>
                </c:pt>
                <c:pt idx="4">
                  <c:v>0.2337391673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76392288662178</c:v>
                </c:pt>
                <c:pt idx="1">
                  <c:v>0.0661559883440044</c:v>
                </c:pt>
                <c:pt idx="2">
                  <c:v>0.122879131692174</c:v>
                </c:pt>
                <c:pt idx="3">
                  <c:v>0.180207898099596</c:v>
                </c:pt>
                <c:pt idx="4">
                  <c:v>0.21487575529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5761003405722</c:v>
                </c:pt>
                <c:pt idx="1">
                  <c:v>0.0383781425761146</c:v>
                </c:pt>
                <c:pt idx="2">
                  <c:v>0.0731497839049019</c:v>
                </c:pt>
                <c:pt idx="3">
                  <c:v>0.110192255940788</c:v>
                </c:pt>
                <c:pt idx="4">
                  <c:v>0.13358555893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60056657407638</c:v>
                </c:pt>
                <c:pt idx="1">
                  <c:v>0.00892565179217269</c:v>
                </c:pt>
                <c:pt idx="2">
                  <c:v>0.0174981029910016</c:v>
                </c:pt>
                <c:pt idx="3">
                  <c:v>0.0271856024432523</c:v>
                </c:pt>
                <c:pt idx="4">
                  <c:v>0.0336228528297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0802"/>
        <c:axId val="22881985"/>
      </c:lineChart>
      <c:catAx>
        <c:axId val="5063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85"/>
        <c:crossesAt val="0"/>
        <c:auto val="1"/>
        <c:lblAlgn val="ctr"/>
        <c:lblOffset val="100"/>
        <c:noMultiLvlLbl val="0"/>
      </c:catAx>
      <c:valAx>
        <c:axId val="2288198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80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164042614351968</c:v>
                </c:pt>
                <c:pt idx="1">
                  <c:v>0.167029010796481</c:v>
                </c:pt>
                <c:pt idx="2">
                  <c:v>0.168425692749835</c:v>
                </c:pt>
                <c:pt idx="3">
                  <c:v>0.168200388914527</c:v>
                </c:pt>
                <c:pt idx="4">
                  <c:v>0.166358299683853</c:v>
                </c:pt>
                <c:pt idx="5">
                  <c:v>0.16294202099429</c:v>
                </c:pt>
                <c:pt idx="6">
                  <c:v>0.158030890912951</c:v>
                </c:pt>
                <c:pt idx="7">
                  <c:v>0.151739634792508</c:v>
                </c:pt>
                <c:pt idx="8">
                  <c:v>0.144216102702256</c:v>
                </c:pt>
                <c:pt idx="9">
                  <c:v>0.135637858174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48457814626854</c:v>
                </c:pt>
                <c:pt idx="1">
                  <c:v>0.151211810549535</c:v>
                </c:pt>
                <c:pt idx="2">
                  <c:v>0.152500445013535</c:v>
                </c:pt>
                <c:pt idx="3">
                  <c:v>0.152292543024691</c:v>
                </c:pt>
                <c:pt idx="4">
                  <c:v>0.150593131165716</c:v>
                </c:pt>
                <c:pt idx="5">
                  <c:v>0.147443340490812</c:v>
                </c:pt>
                <c:pt idx="6">
                  <c:v>0.142919587193364</c:v>
                </c:pt>
                <c:pt idx="7">
                  <c:v>0.137131935981631</c:v>
                </c:pt>
                <c:pt idx="8">
                  <c:v>0.130221492617655</c:v>
                </c:pt>
                <c:pt idx="9">
                  <c:v>0.12235665678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10099809250145</c:v>
                </c:pt>
                <c:pt idx="1">
                  <c:v>0.112236024378099</c:v>
                </c:pt>
                <c:pt idx="2">
                  <c:v>0.113236817882108</c:v>
                </c:pt>
                <c:pt idx="3">
                  <c:v>0.1130753017392</c:v>
                </c:pt>
                <c:pt idx="4">
                  <c:v>0.111755817021592</c:v>
                </c:pt>
                <c:pt idx="5">
                  <c:v>0.109313803083289</c:v>
                </c:pt>
                <c:pt idx="6">
                  <c:v>0.105814716389516</c:v>
                </c:pt>
                <c:pt idx="7">
                  <c:v>0.101351973162005</c:v>
                </c:pt>
                <c:pt idx="8">
                  <c:v>0.0960438842559477</c:v>
                </c:pt>
                <c:pt idx="9">
                  <c:v>0.0900295726669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650318691317286</c:v>
                </c:pt>
                <c:pt idx="1">
                  <c:v>0.0663588575113426</c:v>
                </c:pt>
                <c:pt idx="2">
                  <c:v>0.0669814354615234</c:v>
                </c:pt>
                <c:pt idx="3">
                  <c:v>0.0668809199586461</c:v>
                </c:pt>
                <c:pt idx="4">
                  <c:v>0.0660603317019574</c:v>
                </c:pt>
                <c:pt idx="5">
                  <c:v>0.0645442686324887</c:v>
                </c:pt>
                <c:pt idx="6">
                  <c:v>0.0623778732941383</c:v>
                </c:pt>
                <c:pt idx="7">
                  <c:v>0.0596249261376405</c:v>
                </c:pt>
                <c:pt idx="8">
                  <c:v>0.0563651297967667</c:v>
                </c:pt>
                <c:pt idx="9">
                  <c:v>0.052690689059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7833"/>
        <c:axId val="36877452"/>
      </c:lineChart>
      <c:catAx>
        <c:axId val="4604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52"/>
        <c:crossesAt val="0"/>
        <c:auto val="1"/>
        <c:lblAlgn val="ctr"/>
        <c:lblOffset val="100"/>
        <c:noMultiLvlLbl val="0"/>
      </c:catAx>
      <c:valAx>
        <c:axId val="3687745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83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47564119882797</c:v>
                </c:pt>
                <c:pt idx="1">
                  <c:v>0.140433056417471</c:v>
                </c:pt>
                <c:pt idx="2">
                  <c:v>0.131010610394692</c:v>
                </c:pt>
                <c:pt idx="3">
                  <c:v>0.119739472239131</c:v>
                </c:pt>
                <c:pt idx="4">
                  <c:v>0.107145223511525</c:v>
                </c:pt>
                <c:pt idx="5">
                  <c:v>0.0938021230392749</c:v>
                </c:pt>
                <c:pt idx="6">
                  <c:v>0.0802914416413278</c:v>
                </c:pt>
                <c:pt idx="7">
                  <c:v>0.0671566335500722</c:v>
                </c:pt>
                <c:pt idx="8">
                  <c:v>0.0548616063033596</c:v>
                </c:pt>
                <c:pt idx="9">
                  <c:v>0.0437587852311644</c:v>
                </c:pt>
                <c:pt idx="10">
                  <c:v>0.0340721041523384</c:v>
                </c:pt>
                <c:pt idx="11">
                  <c:v>0.0258968767861686</c:v>
                </c:pt>
                <c:pt idx="12">
                  <c:v>0.0192148199747877</c:v>
                </c:pt>
                <c:pt idx="13">
                  <c:v>0.0139195914076134</c:v>
                </c:pt>
                <c:pt idx="14">
                  <c:v>0.00984691065473781</c:v>
                </c:pt>
                <c:pt idx="15">
                  <c:v>0.00680374423714695</c:v>
                </c:pt>
                <c:pt idx="16">
                  <c:v>0.00459262280315665</c:v>
                </c:pt>
                <c:pt idx="17">
                  <c:v>0.00302915265669712</c:v>
                </c:pt>
                <c:pt idx="18">
                  <c:v>0.00195254222391534</c:v>
                </c:pt>
                <c:pt idx="19">
                  <c:v>0.001230146877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23935092775046</c:v>
                </c:pt>
                <c:pt idx="1">
                  <c:v>0.117788123811452</c:v>
                </c:pt>
                <c:pt idx="2">
                  <c:v>0.109691163236693</c:v>
                </c:pt>
                <c:pt idx="3">
                  <c:v>0.100043026185657</c:v>
                </c:pt>
                <c:pt idx="4">
                  <c:v>0.0893102676089143</c:v>
                </c:pt>
                <c:pt idx="5">
                  <c:v>0.077994189160034</c:v>
                </c:pt>
                <c:pt idx="6">
                  <c:v>0.0665930662630069</c:v>
                </c:pt>
                <c:pt idx="7">
                  <c:v>0.0555637803536831</c:v>
                </c:pt>
                <c:pt idx="8">
                  <c:v>0.0452881309038277</c:v>
                </c:pt>
                <c:pt idx="9">
                  <c:v>0.0360488797443705</c:v>
                </c:pt>
                <c:pt idx="10">
                  <c:v>0.0280188966600904</c:v>
                </c:pt>
                <c:pt idx="11">
                  <c:v>0.02126409659365</c:v>
                </c:pt>
                <c:pt idx="12">
                  <c:v>0.015758077997639</c:v>
                </c:pt>
                <c:pt idx="13">
                  <c:v>0.0114043831367244</c:v>
                </c:pt>
                <c:pt idx="14">
                  <c:v>0.00806160128424407</c:v>
                </c:pt>
                <c:pt idx="15">
                  <c:v>0.00556707870202905</c:v>
                </c:pt>
                <c:pt idx="16">
                  <c:v>0.00375633620964237</c:v>
                </c:pt>
                <c:pt idx="17">
                  <c:v>0.00247685534902206</c:v>
                </c:pt>
                <c:pt idx="18">
                  <c:v>0.00159622613489426</c:v>
                </c:pt>
                <c:pt idx="19">
                  <c:v>0.0010055266624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04647962489214</c:v>
                </c:pt>
                <c:pt idx="1">
                  <c:v>0.0993491191550368</c:v>
                </c:pt>
                <c:pt idx="2">
                  <c:v>0.0923869497045248</c:v>
                </c:pt>
                <c:pt idx="3">
                  <c:v>0.0841170416329866</c:v>
                </c:pt>
                <c:pt idx="4">
                  <c:v>0.074950552273831</c:v>
                </c:pt>
                <c:pt idx="5">
                  <c:v>0.0653234164191241</c:v>
                </c:pt>
                <c:pt idx="6">
                  <c:v>0.0556626762368692</c:v>
                </c:pt>
                <c:pt idx="7">
                  <c:v>0.0463538030755846</c:v>
                </c:pt>
                <c:pt idx="8">
                  <c:v>0.0377133803421047</c:v>
                </c:pt>
                <c:pt idx="9">
                  <c:v>0.029970945357422</c:v>
                </c:pt>
                <c:pt idx="10">
                  <c:v>0.0232621663242724</c:v>
                </c:pt>
                <c:pt idx="11">
                  <c:v>0.0176333155971244</c:v>
                </c:pt>
                <c:pt idx="12">
                  <c:v>0.0130548932042792</c:v>
                </c:pt>
                <c:pt idx="13">
                  <c:v>0.00944087958134569</c:v>
                </c:pt>
                <c:pt idx="14">
                  <c:v>0.00666974475831778</c:v>
                </c:pt>
                <c:pt idx="15">
                  <c:v>0.00460390906465897</c:v>
                </c:pt>
                <c:pt idx="16">
                  <c:v>0.00310546784627623</c:v>
                </c:pt>
                <c:pt idx="17">
                  <c:v>0.00204722977654154</c:v>
                </c:pt>
                <c:pt idx="18">
                  <c:v>0.00131914903611944</c:v>
                </c:pt>
                <c:pt idx="19">
                  <c:v>0.000830899387226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66669493453931</c:v>
                </c:pt>
                <c:pt idx="1">
                  <c:v>0.0631580367723575</c:v>
                </c:pt>
                <c:pt idx="2">
                  <c:v>0.0585671369877345</c:v>
                </c:pt>
                <c:pt idx="3">
                  <c:v>0.0531472966480769</c:v>
                </c:pt>
                <c:pt idx="4">
                  <c:v>0.047181817732454</c:v>
                </c:pt>
                <c:pt idx="5">
                  <c:v>0.0409635317560225</c:v>
                </c:pt>
                <c:pt idx="6">
                  <c:v>0.0347713749850269</c:v>
                </c:pt>
                <c:pt idx="7">
                  <c:v>0.0288495697447183</c:v>
                </c:pt>
                <c:pt idx="8">
                  <c:v>0.0233919305452876</c:v>
                </c:pt>
                <c:pt idx="9">
                  <c:v>0.018533017540697</c:v>
                </c:pt>
                <c:pt idx="10">
                  <c:v>0.0143466691651259</c:v>
                </c:pt>
                <c:pt idx="11">
                  <c:v>0.0108511742650923</c:v>
                </c:pt>
                <c:pt idx="12">
                  <c:v>0.00801933353176242</c:v>
                </c:pt>
                <c:pt idx="13">
                  <c:v>0.00579114484740008</c:v>
                </c:pt>
                <c:pt idx="14">
                  <c:v>0.00408687870610284</c:v>
                </c:pt>
                <c:pt idx="15">
                  <c:v>0.00281877002580709</c:v>
                </c:pt>
                <c:pt idx="16">
                  <c:v>0.00190023153583914</c:v>
                </c:pt>
                <c:pt idx="17">
                  <c:v>0.00125218122814871</c:v>
                </c:pt>
                <c:pt idx="18">
                  <c:v>0.000806624541571005</c:v>
                </c:pt>
                <c:pt idx="19">
                  <c:v>0.000507976381059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0491"/>
        <c:axId val="88610900"/>
      </c:lineChart>
      <c:catAx>
        <c:axId val="3695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900"/>
        <c:crossesAt val="0"/>
        <c:auto val="1"/>
        <c:lblAlgn val="ctr"/>
        <c:lblOffset val="100"/>
        <c:noMultiLvlLbl val="0"/>
      </c:catAx>
      <c:valAx>
        <c:axId val="8861090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49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47138782517607</c:v>
                </c:pt>
                <c:pt idx="1">
                  <c:v>0.0829502875241861</c:v>
                </c:pt>
                <c:pt idx="2">
                  <c:v>0.149375209744082</c:v>
                </c:pt>
                <c:pt idx="3">
                  <c:v>0.208324636139972</c:v>
                </c:pt>
                <c:pt idx="4">
                  <c:v>0.23333903401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864030111985903</c:v>
                </c:pt>
                <c:pt idx="1">
                  <c:v>0.0214515121386734</c:v>
                </c:pt>
                <c:pt idx="2">
                  <c:v>0.0408216364773208</c:v>
                </c:pt>
                <c:pt idx="3">
                  <c:v>0.0599507542655202</c:v>
                </c:pt>
                <c:pt idx="4">
                  <c:v>0.0686952054896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2734"/>
        <c:axId val="47141771"/>
      </c:lineChart>
      <c:catAx>
        <c:axId val="9186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771"/>
        <c:crossesAt val="0"/>
        <c:auto val="1"/>
        <c:lblAlgn val="ctr"/>
        <c:lblOffset val="100"/>
        <c:noMultiLvlLbl val="0"/>
      </c:catAx>
      <c:valAx>
        <c:axId val="4714177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73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182596806359944</c:v>
                </c:pt>
                <c:pt idx="1">
                  <c:v>0.177640997020125</c:v>
                </c:pt>
                <c:pt idx="2">
                  <c:v>0.170992061448429</c:v>
                </c:pt>
                <c:pt idx="3">
                  <c:v>0.162811985831286</c:v>
                </c:pt>
                <c:pt idx="4">
                  <c:v>0.153302239667247</c:v>
                </c:pt>
                <c:pt idx="5">
                  <c:v>0.142698946831205</c:v>
                </c:pt>
                <c:pt idx="6">
                  <c:v>0.131265974985159</c:v>
                </c:pt>
                <c:pt idx="7">
                  <c:v>0.119285828876031</c:v>
                </c:pt>
                <c:pt idx="8">
                  <c:v>0.107048563595241</c:v>
                </c:pt>
                <c:pt idx="9">
                  <c:v>0.0948393186007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0889302584211324</c:v>
                </c:pt>
                <c:pt idx="1">
                  <c:v>0.0862483887360328</c:v>
                </c:pt>
                <c:pt idx="2">
                  <c:v>0.0826762867969229</c:v>
                </c:pt>
                <c:pt idx="3">
                  <c:v>0.0783219846687287</c:v>
                </c:pt>
                <c:pt idx="4">
                  <c:v>0.0733150730737888</c:v>
                </c:pt>
                <c:pt idx="5">
                  <c:v>0.0678011496108274</c:v>
                </c:pt>
                <c:pt idx="6">
                  <c:v>0.0619354296424245</c:v>
                </c:pt>
                <c:pt idx="7">
                  <c:v>0.0558758398176167</c:v>
                </c:pt>
                <c:pt idx="8">
                  <c:v>0.0497760097490904</c:v>
                </c:pt>
                <c:pt idx="9">
                  <c:v>0.043778640299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6541"/>
        <c:axId val="32725109"/>
      </c:lineChart>
      <c:catAx>
        <c:axId val="2466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109"/>
        <c:crossesAt val="0"/>
        <c:auto val="1"/>
        <c:lblAlgn val="ctr"/>
        <c:lblOffset val="100"/>
        <c:noMultiLvlLbl val="0"/>
      </c:catAx>
      <c:valAx>
        <c:axId val="327251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54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0892165989730262</c:v>
                </c:pt>
                <c:pt idx="1">
                  <c:v>0.086001177117969</c:v>
                </c:pt>
                <c:pt idx="2">
                  <c:v>0.0817076628484339</c:v>
                </c:pt>
                <c:pt idx="3">
                  <c:v>0.0764959702653906</c:v>
                </c:pt>
                <c:pt idx="4">
                  <c:v>0.0705562778638573</c:v>
                </c:pt>
                <c:pt idx="5">
                  <c:v>0.064098846333289</c:v>
                </c:pt>
                <c:pt idx="6">
                  <c:v>0.0573425083799438</c:v>
                </c:pt>
                <c:pt idx="7">
                  <c:v>0.0505026226267137</c:v>
                </c:pt>
                <c:pt idx="8">
                  <c:v>0.043779469176484</c:v>
                </c:pt>
                <c:pt idx="9">
                  <c:v>0.037348126308926</c:v>
                </c:pt>
                <c:pt idx="10">
                  <c:v>0.031350761692287</c:v>
                </c:pt>
                <c:pt idx="11">
                  <c:v>0.0258919959587197</c:v>
                </c:pt>
                <c:pt idx="12">
                  <c:v>0.0210375984004576</c:v>
                </c:pt>
                <c:pt idx="13">
                  <c:v>0.0168163367948346</c:v>
                </c:pt>
                <c:pt idx="14">
                  <c:v>0.0132244189200623</c:v>
                </c:pt>
                <c:pt idx="15">
                  <c:v>0.0102317063928531</c:v>
                </c:pt>
                <c:pt idx="16">
                  <c:v>0.007788787507318</c:v>
                </c:pt>
                <c:pt idx="17">
                  <c:v>0.00583405697495032</c:v>
                </c:pt>
                <c:pt idx="18">
                  <c:v>0.00430012581269601</c:v>
                </c:pt>
                <c:pt idx="19">
                  <c:v>0.0031191177414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429081368289103</c:v>
                </c:pt>
                <c:pt idx="1">
                  <c:v>0.0412860452668254</c:v>
                </c:pt>
                <c:pt idx="2">
                  <c:v>0.0391293152497123</c:v>
                </c:pt>
                <c:pt idx="3">
                  <c:v>0.0365254428034047</c:v>
                </c:pt>
                <c:pt idx="4">
                  <c:v>0.0335765073473974</c:v>
                </c:pt>
                <c:pt idx="5">
                  <c:v>0.0303928560730644</c:v>
                </c:pt>
                <c:pt idx="6">
                  <c:v>0.0270864744151674</c:v>
                </c:pt>
                <c:pt idx="7">
                  <c:v>0.0237645830039614</c:v>
                </c:pt>
                <c:pt idx="8">
                  <c:v>0.0205239859623964</c:v>
                </c:pt>
                <c:pt idx="9">
                  <c:v>0.0174466155334975</c:v>
                </c:pt>
                <c:pt idx="10">
                  <c:v>0.0145965795120637</c:v>
                </c:pt>
                <c:pt idx="11">
                  <c:v>0.0120188401200939</c:v>
                </c:pt>
                <c:pt idx="12">
                  <c:v>0.0097394648761498</c:v>
                </c:pt>
                <c:pt idx="13">
                  <c:v>0.00776722326012525</c:v>
                </c:pt>
                <c:pt idx="14">
                  <c:v>0.006096183610594</c:v>
                </c:pt>
                <c:pt idx="15">
                  <c:v>0.00470890713357662</c:v>
                </c:pt>
                <c:pt idx="16">
                  <c:v>0.00357984074673936</c:v>
                </c:pt>
                <c:pt idx="17">
                  <c:v>0.00267856638070791</c:v>
                </c:pt>
                <c:pt idx="18">
                  <c:v>0.0019726526859234</c:v>
                </c:pt>
                <c:pt idx="19">
                  <c:v>0.00142995546460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228878104952668</c:v>
                </c:pt>
                <c:pt idx="1">
                  <c:v>0.0220051626392392</c:v>
                </c:pt>
                <c:pt idx="2">
                  <c:v>0.0208337535980605</c:v>
                </c:pt>
                <c:pt idx="3">
                  <c:v>0.0194227551315719</c:v>
                </c:pt>
                <c:pt idx="4">
                  <c:v>0.0178290784948766</c:v>
                </c:pt>
                <c:pt idx="5">
                  <c:v>0.0161136682882102</c:v>
                </c:pt>
                <c:pt idx="6">
                  <c:v>0.014337722176401</c:v>
                </c:pt>
                <c:pt idx="7">
                  <c:v>0.0125591575978096</c:v>
                </c:pt>
                <c:pt idx="8">
                  <c:v>0.0108296094926178</c:v>
                </c:pt>
                <c:pt idx="9">
                  <c:v>0.0091921742402655</c:v>
                </c:pt>
                <c:pt idx="10">
                  <c:v>0.00768002353947297</c:v>
                </c:pt>
                <c:pt idx="11">
                  <c:v>0.00631591120796949</c:v>
                </c:pt>
                <c:pt idx="12">
                  <c:v>0.0051125007327957</c:v>
                </c:pt>
                <c:pt idx="13">
                  <c:v>0.00407336522737062</c:v>
                </c:pt>
                <c:pt idx="14">
                  <c:v>0.00319446333182242</c:v>
                </c:pt>
                <c:pt idx="15">
                  <c:v>0.00246587781553959</c:v>
                </c:pt>
                <c:pt idx="16">
                  <c:v>0.0018736157232874</c:v>
                </c:pt>
                <c:pt idx="17">
                  <c:v>0.00140130296526555</c:v>
                </c:pt>
                <c:pt idx="18">
                  <c:v>0.00103165312702424</c:v>
                </c:pt>
                <c:pt idx="19">
                  <c:v>0.000747640716932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194357846388919</c:v>
                </c:pt>
                <c:pt idx="1">
                  <c:v>0.0186837155422825</c:v>
                </c:pt>
                <c:pt idx="2">
                  <c:v>0.0176859208945979</c:v>
                </c:pt>
                <c:pt idx="3">
                  <c:v>0.0164845251668525</c:v>
                </c:pt>
                <c:pt idx="4">
                  <c:v>0.0151282168158526</c:v>
                </c:pt>
                <c:pt idx="5">
                  <c:v>0.0136690512713238</c:v>
                </c:pt>
                <c:pt idx="6">
                  <c:v>0.0121592056004283</c:v>
                </c:pt>
                <c:pt idx="7">
                  <c:v>0.0106479620993783</c:v>
                </c:pt>
                <c:pt idx="8">
                  <c:v>0.00917916212570222</c:v>
                </c:pt>
                <c:pt idx="9">
                  <c:v>0.00778930917290475</c:v>
                </c:pt>
                <c:pt idx="10">
                  <c:v>0.00650642011768384</c:v>
                </c:pt>
                <c:pt idx="11">
                  <c:v>0.0053496373900133</c:v>
                </c:pt>
                <c:pt idx="12">
                  <c:v>0.00432953499335155</c:v>
                </c:pt>
                <c:pt idx="13">
                  <c:v>0.00344898860091525</c:v>
                </c:pt>
                <c:pt idx="14">
                  <c:v>0.00270444137159956</c:v>
                </c:pt>
                <c:pt idx="15">
                  <c:v>0.00208738484575721</c:v>
                </c:pt>
                <c:pt idx="16">
                  <c:v>0.00158588582970106</c:v>
                </c:pt>
                <c:pt idx="17">
                  <c:v>0.00118601963426734</c:v>
                </c:pt>
                <c:pt idx="18">
                  <c:v>0.00087310975259246</c:v>
                </c:pt>
                <c:pt idx="19">
                  <c:v>0.0006327164283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2339"/>
        <c:axId val="47777993"/>
      </c:lineChart>
      <c:catAx>
        <c:axId val="8452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993"/>
        <c:crossesAt val="0"/>
        <c:auto val="1"/>
        <c:lblAlgn val="ctr"/>
        <c:lblOffset val="100"/>
        <c:noMultiLvlLbl val="0"/>
      </c:catAx>
      <c:valAx>
        <c:axId val="477779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33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0892165989730262</c:v>
                </c:pt>
                <c:pt idx="1">
                  <c:v>0.086001177117969</c:v>
                </c:pt>
                <c:pt idx="2">
                  <c:v>0.0817076628484339</c:v>
                </c:pt>
                <c:pt idx="3">
                  <c:v>0.0764959702653906</c:v>
                </c:pt>
                <c:pt idx="4">
                  <c:v>0.0705562778638573</c:v>
                </c:pt>
                <c:pt idx="5">
                  <c:v>0.064098846333289</c:v>
                </c:pt>
                <c:pt idx="6">
                  <c:v>0.0573425083799438</c:v>
                </c:pt>
                <c:pt idx="7">
                  <c:v>0.0505026226267137</c:v>
                </c:pt>
                <c:pt idx="8">
                  <c:v>0.043779469176484</c:v>
                </c:pt>
                <c:pt idx="9">
                  <c:v>0.037348126308926</c:v>
                </c:pt>
                <c:pt idx="10">
                  <c:v>0.031350761692287</c:v>
                </c:pt>
                <c:pt idx="11">
                  <c:v>0.0258919959587197</c:v>
                </c:pt>
                <c:pt idx="12">
                  <c:v>0.0210375984004576</c:v>
                </c:pt>
                <c:pt idx="13">
                  <c:v>0.0168163367948346</c:v>
                </c:pt>
                <c:pt idx="14">
                  <c:v>0.0132244189200623</c:v>
                </c:pt>
                <c:pt idx="15">
                  <c:v>0.0102317063928531</c:v>
                </c:pt>
                <c:pt idx="16">
                  <c:v>0.007788787507318</c:v>
                </c:pt>
                <c:pt idx="17">
                  <c:v>0.00583405697495032</c:v>
                </c:pt>
                <c:pt idx="18">
                  <c:v>0.00430012581269601</c:v>
                </c:pt>
                <c:pt idx="19">
                  <c:v>0.0031191177414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228878104952668</c:v>
                </c:pt>
                <c:pt idx="1">
                  <c:v>0.0220051626392392</c:v>
                </c:pt>
                <c:pt idx="2">
                  <c:v>0.0208337535980605</c:v>
                </c:pt>
                <c:pt idx="3">
                  <c:v>0.0194227551315719</c:v>
                </c:pt>
                <c:pt idx="4">
                  <c:v>0.0178290784948766</c:v>
                </c:pt>
                <c:pt idx="5">
                  <c:v>0.0161136682882102</c:v>
                </c:pt>
                <c:pt idx="6">
                  <c:v>0.014337722176401</c:v>
                </c:pt>
                <c:pt idx="7">
                  <c:v>0.0125591575978096</c:v>
                </c:pt>
                <c:pt idx="8">
                  <c:v>0.0108296094926178</c:v>
                </c:pt>
                <c:pt idx="9">
                  <c:v>0.0091921742402655</c:v>
                </c:pt>
                <c:pt idx="10">
                  <c:v>0.00768002353947297</c:v>
                </c:pt>
                <c:pt idx="11">
                  <c:v>0.00631591120796949</c:v>
                </c:pt>
                <c:pt idx="12">
                  <c:v>0.0051125007327957</c:v>
                </c:pt>
                <c:pt idx="13">
                  <c:v>0.00407336522737062</c:v>
                </c:pt>
                <c:pt idx="14">
                  <c:v>0.00319446333182242</c:v>
                </c:pt>
                <c:pt idx="15">
                  <c:v>0.00246587781553959</c:v>
                </c:pt>
                <c:pt idx="16">
                  <c:v>0.0018736157232874</c:v>
                </c:pt>
                <c:pt idx="17">
                  <c:v>0.00140130296526555</c:v>
                </c:pt>
                <c:pt idx="18">
                  <c:v>0.00103165312702424</c:v>
                </c:pt>
                <c:pt idx="19">
                  <c:v>0.000747640716932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1321"/>
        <c:axId val="76127294"/>
      </c:lineChart>
      <c:catAx>
        <c:axId val="280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294"/>
        <c:crossesAt val="0"/>
        <c:auto val="1"/>
        <c:lblAlgn val="ctr"/>
        <c:lblOffset val="100"/>
        <c:noMultiLvlLbl val="0"/>
      </c:catAx>
      <c:valAx>
        <c:axId val="7612729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32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351268109084053</c:v>
                </c:pt>
                <c:pt idx="1">
                  <c:v>0.0754481826638624</c:v>
                </c:pt>
                <c:pt idx="2">
                  <c:v>0.129389663864327</c:v>
                </c:pt>
                <c:pt idx="3">
                  <c:v>0.18026679198438</c:v>
                </c:pt>
                <c:pt idx="4">
                  <c:v>0.2090951927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11103570507529</c:v>
                </c:pt>
                <c:pt idx="1">
                  <c:v>0.0245655956848844</c:v>
                </c:pt>
                <c:pt idx="2">
                  <c:v>0.043854238433132</c:v>
                </c:pt>
                <c:pt idx="3">
                  <c:v>0.0635532810934783</c:v>
                </c:pt>
                <c:pt idx="4">
                  <c:v>0.075434372185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4193"/>
        <c:axId val="81508588"/>
      </c:lineChart>
      <c:catAx>
        <c:axId val="1185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88"/>
        <c:crossesAt val="0"/>
        <c:auto val="1"/>
        <c:lblAlgn val="ctr"/>
        <c:lblOffset val="100"/>
        <c:noMultiLvlLbl val="0"/>
      </c:catAx>
      <c:valAx>
        <c:axId val="815085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1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75573505323961</c:v>
                </c:pt>
                <c:pt idx="1">
                  <c:v>0.263759563802782</c:v>
                </c:pt>
                <c:pt idx="2">
                  <c:v>0.25149098573573</c:v>
                </c:pt>
                <c:pt idx="3">
                  <c:v>0.238849437812636</c:v>
                </c:pt>
                <c:pt idx="4">
                  <c:v>0.225921814057414</c:v>
                </c:pt>
                <c:pt idx="5">
                  <c:v>0.212799193958674</c:v>
                </c:pt>
                <c:pt idx="6">
                  <c:v>0.19957554809666</c:v>
                </c:pt>
                <c:pt idx="7">
                  <c:v>0.186346220382017</c:v>
                </c:pt>
                <c:pt idx="8">
                  <c:v>0.173206233901772</c:v>
                </c:pt>
                <c:pt idx="9">
                  <c:v>0.16024848376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58430311935407</c:v>
                </c:pt>
                <c:pt idx="1">
                  <c:v>0.15059437194387</c:v>
                </c:pt>
                <c:pt idx="2">
                  <c:v>0.14257027332378</c:v>
                </c:pt>
                <c:pt idx="3">
                  <c:v>0.134420544050482</c:v>
                </c:pt>
                <c:pt idx="4">
                  <c:v>0.126207892093954</c:v>
                </c:pt>
                <c:pt idx="5">
                  <c:v>0.117994268815638</c:v>
                </c:pt>
                <c:pt idx="6">
                  <c:v>0.109839908129476</c:v>
                </c:pt>
                <c:pt idx="7">
                  <c:v>0.101802373406195</c:v>
                </c:pt>
                <c:pt idx="8">
                  <c:v>0.0939356463092962</c:v>
                </c:pt>
                <c:pt idx="9">
                  <c:v>0.08628929182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4506"/>
        <c:axId val="78275626"/>
      </c:lineChart>
      <c:catAx>
        <c:axId val="8875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626"/>
        <c:crossesAt val="0"/>
        <c:auto val="1"/>
        <c:lblAlgn val="ctr"/>
        <c:lblOffset val="100"/>
        <c:noMultiLvlLbl val="0"/>
      </c:catAx>
      <c:valAx>
        <c:axId val="7827562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50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56281109683269</c:v>
                </c:pt>
                <c:pt idx="1">
                  <c:v>0.153523407738565</c:v>
                </c:pt>
                <c:pt idx="2">
                  <c:v>0.148244067673618</c:v>
                </c:pt>
                <c:pt idx="3">
                  <c:v>0.140662964101735</c:v>
                </c:pt>
                <c:pt idx="4">
                  <c:v>0.131097112688111</c:v>
                </c:pt>
                <c:pt idx="5">
                  <c:v>0.119946646837691</c:v>
                </c:pt>
                <c:pt idx="6">
                  <c:v>0.107674133837412</c:v>
                </c:pt>
                <c:pt idx="7">
                  <c:v>0.0947771765987338</c:v>
                </c:pt>
                <c:pt idx="8">
                  <c:v>0.0817557709505463</c:v>
                </c:pt>
                <c:pt idx="9">
                  <c:v>0.0690775943552755</c:v>
                </c:pt>
                <c:pt idx="10">
                  <c:v>0.0571456793632885</c:v>
                </c:pt>
                <c:pt idx="11">
                  <c:v>0.0462731910615098</c:v>
                </c:pt>
                <c:pt idx="12">
                  <c:v>0.0366690126753403</c:v>
                </c:pt>
                <c:pt idx="13">
                  <c:v>0.0284357705854903</c:v>
                </c:pt>
                <c:pt idx="14">
                  <c:v>0.021579452425726</c:v>
                </c:pt>
                <c:pt idx="15">
                  <c:v>0.0160276806160363</c:v>
                </c:pt>
                <c:pt idx="16">
                  <c:v>0.0116525760945687</c:v>
                </c:pt>
                <c:pt idx="17">
                  <c:v>0.00829413843608126</c:v>
                </c:pt>
                <c:pt idx="18">
                  <c:v>0.0057809357781627</c:v>
                </c:pt>
                <c:pt idx="19">
                  <c:v>0.00394619088738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622155591401204</c:v>
                </c:pt>
                <c:pt idx="1">
                  <c:v>0.0609977154690884</c:v>
                </c:pt>
                <c:pt idx="2">
                  <c:v>0.0586795687282447</c:v>
                </c:pt>
                <c:pt idx="3">
                  <c:v>0.0553809266011608</c:v>
                </c:pt>
                <c:pt idx="4">
                  <c:v>0.0512687091859581</c:v>
                </c:pt>
                <c:pt idx="5">
                  <c:v>0.0465443406637849</c:v>
                </c:pt>
                <c:pt idx="6">
                  <c:v>0.0414285439074069</c:v>
                </c:pt>
                <c:pt idx="7">
                  <c:v>0.0361449213314237</c:v>
                </c:pt>
                <c:pt idx="8">
                  <c:v>0.0309039716331823</c:v>
                </c:pt>
                <c:pt idx="9">
                  <c:v>0.025889241902532</c:v>
                </c:pt>
                <c:pt idx="10">
                  <c:v>0.0212470749369667</c:v>
                </c:pt>
                <c:pt idx="11">
                  <c:v>0.0170808905560318</c:v>
                </c:pt>
                <c:pt idx="12">
                  <c:v>0.0134502375503306</c:v>
                </c:pt>
                <c:pt idx="13">
                  <c:v>0.0103741326224059</c:v>
                </c:pt>
                <c:pt idx="14">
                  <c:v>0.00783763218187034</c:v>
                </c:pt>
                <c:pt idx="15">
                  <c:v>0.00580027665407063</c:v>
                </c:pt>
                <c:pt idx="16">
                  <c:v>0.00420503399982723</c:v>
                </c:pt>
                <c:pt idx="17">
                  <c:v>0.00298659730088729</c:v>
                </c:pt>
                <c:pt idx="18">
                  <c:v>0.00207825969149075</c:v>
                </c:pt>
                <c:pt idx="19">
                  <c:v>0.0014169898310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8143"/>
        <c:axId val="29327729"/>
      </c:lineChart>
      <c:catAx>
        <c:axId val="1563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729"/>
        <c:crossesAt val="0"/>
        <c:auto val="1"/>
        <c:lblAlgn val="ctr"/>
        <c:lblOffset val="100"/>
        <c:noMultiLvlLbl val="0"/>
      </c:catAx>
      <c:valAx>
        <c:axId val="2932772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14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02728110159123</c:v>
                </c:pt>
                <c:pt idx="1">
                  <c:v>0.0706670342523953</c:v>
                </c:pt>
                <c:pt idx="2">
                  <c:v>0.12744228560478</c:v>
                </c:pt>
                <c:pt idx="3">
                  <c:v>0.181146855260054</c:v>
                </c:pt>
                <c:pt idx="4">
                  <c:v>0.20899691116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28717815454137</c:v>
                </c:pt>
                <c:pt idx="1">
                  <c:v>0.0307842035675733</c:v>
                </c:pt>
                <c:pt idx="2">
                  <c:v>0.0574993535542872</c:v>
                </c:pt>
                <c:pt idx="3">
                  <c:v>0.0845870262540089</c:v>
                </c:pt>
                <c:pt idx="4">
                  <c:v>0.0993936437675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9062"/>
        <c:axId val="64829000"/>
      </c:lineChart>
      <c:catAx>
        <c:axId val="7029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000"/>
        <c:crossesAt val="0"/>
        <c:auto val="1"/>
        <c:lblAlgn val="ctr"/>
        <c:lblOffset val="100"/>
        <c:noMultiLvlLbl val="0"/>
      </c:catAx>
      <c:valAx>
        <c:axId val="6482900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06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66791302878387</c:v>
                </c:pt>
                <c:pt idx="1">
                  <c:v>0.148940594629324</c:v>
                </c:pt>
                <c:pt idx="2">
                  <c:v>0.133939913202406</c:v>
                </c:pt>
                <c:pt idx="3">
                  <c:v>0.121379975936437</c:v>
                </c:pt>
                <c:pt idx="4">
                  <c:v>0.110905484392879</c:v>
                </c:pt>
                <c:pt idx="5">
                  <c:v>0.102214392564377</c:v>
                </c:pt>
                <c:pt idx="6">
                  <c:v>0.0950542341646175</c:v>
                </c:pt>
                <c:pt idx="7">
                  <c:v>0.089217167773644</c:v>
                </c:pt>
                <c:pt idx="8">
                  <c:v>0.0845347587885795</c:v>
                </c:pt>
                <c:pt idx="9">
                  <c:v>0.0808730805395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0943547549616793</c:v>
                </c:pt>
                <c:pt idx="1">
                  <c:v>0.083479786303409</c:v>
                </c:pt>
                <c:pt idx="2">
                  <c:v>0.0744949534924711</c:v>
                </c:pt>
                <c:pt idx="3">
                  <c:v>0.067077604173155</c:v>
                </c:pt>
                <c:pt idx="4">
                  <c:v>0.0609639937662117</c:v>
                </c:pt>
                <c:pt idx="5">
                  <c:v>0.0559403187491176</c:v>
                </c:pt>
                <c:pt idx="6">
                  <c:v>0.0518345252786582</c:v>
                </c:pt>
                <c:pt idx="7">
                  <c:v>0.0485092160193674</c:v>
                </c:pt>
                <c:pt idx="8">
                  <c:v>0.0458557266222087</c:v>
                </c:pt>
                <c:pt idx="9">
                  <c:v>0.043789316370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6520"/>
        <c:axId val="88295073"/>
      </c:lineChart>
      <c:catAx>
        <c:axId val="5721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073"/>
        <c:crossesAt val="0"/>
        <c:auto val="1"/>
        <c:lblAlgn val="ctr"/>
        <c:lblOffset val="100"/>
        <c:noMultiLvlLbl val="0"/>
      </c:catAx>
      <c:valAx>
        <c:axId val="882950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5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0781550981478471</c:v>
                </c:pt>
                <c:pt idx="1">
                  <c:v>0.0740238527280719</c:v>
                </c:pt>
                <c:pt idx="2">
                  <c:v>0.0689092773844989</c:v>
                </c:pt>
                <c:pt idx="3">
                  <c:v>0.0630326198954678</c:v>
                </c:pt>
                <c:pt idx="4">
                  <c:v>0.0566389752239663</c:v>
                </c:pt>
                <c:pt idx="5">
                  <c:v>0.0499813015735296</c:v>
                </c:pt>
                <c:pt idx="6">
                  <c:v>0.0433040651319342</c:v>
                </c:pt>
                <c:pt idx="7">
                  <c:v>0.0368280950266335</c:v>
                </c:pt>
                <c:pt idx="8">
                  <c:v>0.0307382140049811</c:v>
                </c:pt>
                <c:pt idx="9">
                  <c:v>0.0251748976413286</c:v>
                </c:pt>
                <c:pt idx="10">
                  <c:v>0.0202306441657425</c:v>
                </c:pt>
                <c:pt idx="11">
                  <c:v>0.015951032482036</c:v>
                </c:pt>
                <c:pt idx="12">
                  <c:v>0.0123397756319778</c:v>
                </c:pt>
                <c:pt idx="13">
                  <c:v>0.0093665931922503</c:v>
                </c:pt>
                <c:pt idx="14">
                  <c:v>0.00697651573363311</c:v>
                </c:pt>
                <c:pt idx="15">
                  <c:v>0.00509929978578189</c:v>
                </c:pt>
                <c:pt idx="16">
                  <c:v>0.00365790495747717</c:v>
                </c:pt>
                <c:pt idx="17">
                  <c:v>0.00257536351111605</c:v>
                </c:pt>
                <c:pt idx="18">
                  <c:v>0.00177975699680605</c:v>
                </c:pt>
                <c:pt idx="19">
                  <c:v>0.0012073326646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314899320779231</c:v>
                </c:pt>
                <c:pt idx="1">
                  <c:v>0.0297457928847912</c:v>
                </c:pt>
                <c:pt idx="2">
                  <c:v>0.0275993631281591</c:v>
                </c:pt>
                <c:pt idx="3">
                  <c:v>0.025150498113223</c:v>
                </c:pt>
                <c:pt idx="4">
                  <c:v>0.0225070826947695</c:v>
                </c:pt>
                <c:pt idx="5">
                  <c:v>0.0197773576813802</c:v>
                </c:pt>
                <c:pt idx="6">
                  <c:v>0.0170627358792933</c:v>
                </c:pt>
                <c:pt idx="7">
                  <c:v>0.0144517837673996</c:v>
                </c:pt>
                <c:pt idx="8">
                  <c:v>0.0120158813825158</c:v>
                </c:pt>
                <c:pt idx="9">
                  <c:v>0.00980683935723244</c:v>
                </c:pt>
                <c:pt idx="10">
                  <c:v>0.00785648861521673</c:v>
                </c:pt>
                <c:pt idx="11">
                  <c:v>0.00617801302675935</c:v>
                </c:pt>
                <c:pt idx="12">
                  <c:v>0.00476861097321057</c:v>
                </c:pt>
                <c:pt idx="13">
                  <c:v>0.00361297438347906</c:v>
                </c:pt>
                <c:pt idx="14">
                  <c:v>0.00268706788741338</c:v>
                </c:pt>
                <c:pt idx="15">
                  <c:v>0.0019617611017342</c:v>
                </c:pt>
                <c:pt idx="16">
                  <c:v>0.00140598609497174</c:v>
                </c:pt>
                <c:pt idx="17">
                  <c:v>0.000989228790013928</c:v>
                </c:pt>
                <c:pt idx="18">
                  <c:v>0.000683290865544305</c:v>
                </c:pt>
                <c:pt idx="19">
                  <c:v>0.00046335990775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823"/>
        <c:axId val="76219757"/>
      </c:lineChart>
      <c:catAx>
        <c:axId val="319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757"/>
        <c:crossesAt val="0"/>
        <c:auto val="1"/>
        <c:lblAlgn val="ctr"/>
        <c:lblOffset val="100"/>
        <c:noMultiLvlLbl val="0"/>
      </c:catAx>
      <c:valAx>
        <c:axId val="7621975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66073009938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74247889431824</c:v>
                </c:pt>
                <c:pt idx="1">
                  <c:v>0.0627965412982972</c:v>
                </c:pt>
                <c:pt idx="2">
                  <c:v>0.110618660636429</c:v>
                </c:pt>
                <c:pt idx="3">
                  <c:v>0.152799497409757</c:v>
                </c:pt>
                <c:pt idx="4">
                  <c:v>0.1696484374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42090882160712</c:v>
                </c:pt>
                <c:pt idx="1">
                  <c:v>0.0331159737552432</c:v>
                </c:pt>
                <c:pt idx="2">
                  <c:v>0.059776798205537</c:v>
                </c:pt>
                <c:pt idx="3">
                  <c:v>0.0844107410283235</c:v>
                </c:pt>
                <c:pt idx="4">
                  <c:v>0.0945602705319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1998"/>
        <c:axId val="65371078"/>
      </c:lineChart>
      <c:catAx>
        <c:axId val="5393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078"/>
        <c:crossesAt val="0"/>
        <c:auto val="1"/>
        <c:lblAlgn val="ctr"/>
        <c:lblOffset val="100"/>
        <c:noMultiLvlLbl val="0"/>
      </c:catAx>
      <c:valAx>
        <c:axId val="6537107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745733366312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23171338960769</c:v>
                </c:pt>
                <c:pt idx="1">
                  <c:v>0.227809452125492</c:v>
                </c:pt>
                <c:pt idx="2">
                  <c:v>0.228706015506957</c:v>
                </c:pt>
                <c:pt idx="3">
                  <c:v>0.225829612555308</c:v>
                </c:pt>
                <c:pt idx="4">
                  <c:v>0.219281424157574</c:v>
                </c:pt>
                <c:pt idx="5">
                  <c:v>0.209295862630247</c:v>
                </c:pt>
                <c:pt idx="6">
                  <c:v>0.196240397038516</c:v>
                </c:pt>
                <c:pt idx="7">
                  <c:v>0.180611028614517</c:v>
                </c:pt>
                <c:pt idx="8">
                  <c:v>0.163018919727603</c:v>
                </c:pt>
                <c:pt idx="9">
                  <c:v>0.144164176259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44887433098327</c:v>
                </c:pt>
                <c:pt idx="1">
                  <c:v>0.148208993916314</c:v>
                </c:pt>
                <c:pt idx="2">
                  <c:v>0.148852671837259</c:v>
                </c:pt>
                <c:pt idx="3">
                  <c:v>0.146789438054537</c:v>
                </c:pt>
                <c:pt idx="4">
                  <c:v>0.142112399364607</c:v>
                </c:pt>
                <c:pt idx="5">
                  <c:v>0.135033135826176</c:v>
                </c:pt>
                <c:pt idx="6">
                  <c:v>0.125872605204391</c:v>
                </c:pt>
                <c:pt idx="7">
                  <c:v>0.115045431682371</c:v>
                </c:pt>
                <c:pt idx="8">
                  <c:v>0.103036562443593</c:v>
                </c:pt>
                <c:pt idx="9">
                  <c:v>0.0903703098664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7595"/>
        <c:axId val="73173830"/>
      </c:lineChart>
      <c:catAx>
        <c:axId val="6471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30"/>
        <c:crossesAt val="0"/>
        <c:auto val="1"/>
        <c:lblAlgn val="ctr"/>
        <c:lblOffset val="100"/>
        <c:noMultiLvlLbl val="0"/>
      </c:catAx>
      <c:valAx>
        <c:axId val="7317383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59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6731864322852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45872914594721</c:v>
                </c:pt>
                <c:pt idx="1">
                  <c:v>0.143492672710875</c:v>
                </c:pt>
                <c:pt idx="2">
                  <c:v>0.138132830620747</c:v>
                </c:pt>
                <c:pt idx="3">
                  <c:v>0.130078631639674</c:v>
                </c:pt>
                <c:pt idx="4">
                  <c:v>0.119759057301591</c:v>
                </c:pt>
                <c:pt idx="5">
                  <c:v>0.107720866658244</c:v>
                </c:pt>
                <c:pt idx="6">
                  <c:v>0.0945905753115722</c:v>
                </c:pt>
                <c:pt idx="7">
                  <c:v>0.0810254668260924</c:v>
                </c:pt>
                <c:pt idx="8">
                  <c:v>0.0676581196517122</c:v>
                </c:pt>
                <c:pt idx="9">
                  <c:v>0.0550421379311333</c:v>
                </c:pt>
                <c:pt idx="10">
                  <c:v>0.0436082106628176</c:v>
                </c:pt>
                <c:pt idx="11">
                  <c:v>0.0336382348572246</c:v>
                </c:pt>
                <c:pt idx="12">
                  <c:v>0.0252612127040013</c:v>
                </c:pt>
                <c:pt idx="13">
                  <c:v>0.0184694395455868</c:v>
                </c:pt>
                <c:pt idx="14">
                  <c:v>0.0131491239926992</c:v>
                </c:pt>
                <c:pt idx="15">
                  <c:v>0.00911746943221718</c:v>
                </c:pt>
                <c:pt idx="16">
                  <c:v>0.00615867808553632</c:v>
                </c:pt>
                <c:pt idx="17">
                  <c:v>0.00405355626032565</c:v>
                </c:pt>
                <c:pt idx="18">
                  <c:v>0.00260022367157819</c:v>
                </c:pt>
                <c:pt idx="19">
                  <c:v>0.00162587605252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0782399899219814</c:v>
                </c:pt>
                <c:pt idx="1">
                  <c:v>0.0768640172283254</c:v>
                </c:pt>
                <c:pt idx="2">
                  <c:v>0.0737785577882037</c:v>
                </c:pt>
                <c:pt idx="3">
                  <c:v>0.0691755321200509</c:v>
                </c:pt>
                <c:pt idx="4">
                  <c:v>0.0633358302614831</c:v>
                </c:pt>
                <c:pt idx="5">
                  <c:v>0.0566045861621237</c:v>
                </c:pt>
                <c:pt idx="6">
                  <c:v>0.0493602750848623</c:v>
                </c:pt>
                <c:pt idx="7">
                  <c:v>0.0419808301082823</c:v>
                </c:pt>
                <c:pt idx="8">
                  <c:v>0.0348109498799915</c:v>
                </c:pt>
                <c:pt idx="9">
                  <c:v>0.0281350397311224</c:v>
                </c:pt>
                <c:pt idx="10">
                  <c:v>0.0221594625212357</c:v>
                </c:pt>
                <c:pt idx="11">
                  <c:v>0.0170060349949919</c:v>
                </c:pt>
                <c:pt idx="12">
                  <c:v>0.0127164707400348</c:v>
                </c:pt>
                <c:pt idx="13">
                  <c:v>0.00926543815150717</c:v>
                </c:pt>
                <c:pt idx="14">
                  <c:v>0.00657866135308811</c:v>
                </c:pt>
                <c:pt idx="15">
                  <c:v>0.00455228407589212</c:v>
                </c:pt>
                <c:pt idx="16">
                  <c:v>0.00307039115184854</c:v>
                </c:pt>
                <c:pt idx="17">
                  <c:v>0.00201874452124274</c:v>
                </c:pt>
                <c:pt idx="18">
                  <c:v>0.00129401065521961</c:v>
                </c:pt>
                <c:pt idx="19">
                  <c:v>0.000808726189750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8513"/>
        <c:axId val="30619520"/>
      </c:lineChart>
      <c:catAx>
        <c:axId val="4535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20"/>
        <c:crossesAt val="0"/>
        <c:auto val="1"/>
        <c:lblAlgn val="ctr"/>
        <c:lblOffset val="100"/>
        <c:noMultiLvlLbl val="0"/>
      </c:catAx>
      <c:valAx>
        <c:axId val="3061952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51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351268109084053</c:v>
                </c:pt>
                <c:pt idx="1">
                  <c:v>0.0754481826638624</c:v>
                </c:pt>
                <c:pt idx="2">
                  <c:v>0.129389663864327</c:v>
                </c:pt>
                <c:pt idx="3">
                  <c:v>0.18026679198438</c:v>
                </c:pt>
                <c:pt idx="4">
                  <c:v>0.2090951927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268498853388881</c:v>
                </c:pt>
                <c:pt idx="1">
                  <c:v>0.0582438538107315</c:v>
                </c:pt>
                <c:pt idx="2">
                  <c:v>0.101231929418809</c:v>
                </c:pt>
                <c:pt idx="3">
                  <c:v>0.142853918711307</c:v>
                </c:pt>
                <c:pt idx="4">
                  <c:v>0.166917527602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11103570507529</c:v>
                </c:pt>
                <c:pt idx="1">
                  <c:v>0.0245655956848844</c:v>
                </c:pt>
                <c:pt idx="2">
                  <c:v>0.043854238433132</c:v>
                </c:pt>
                <c:pt idx="3">
                  <c:v>0.0635532810934783</c:v>
                </c:pt>
                <c:pt idx="4">
                  <c:v>0.0754343721854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565564116941558</c:v>
                </c:pt>
                <c:pt idx="1">
                  <c:v>0.0125890229883631</c:v>
                </c:pt>
                <c:pt idx="2">
                  <c:v>0.0226925613897837</c:v>
                </c:pt>
                <c:pt idx="3">
                  <c:v>0.0332161384608371</c:v>
                </c:pt>
                <c:pt idx="4">
                  <c:v>0.0396660244950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0122"/>
        <c:axId val="2513273"/>
      </c:lineChart>
      <c:catAx>
        <c:axId val="8477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73"/>
        <c:crossesAt val="0"/>
        <c:auto val="1"/>
        <c:lblAlgn val="ctr"/>
        <c:lblOffset val="100"/>
        <c:noMultiLvlLbl val="0"/>
      </c:catAx>
      <c:valAx>
        <c:axId val="25132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12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27964148487973</c:v>
                </c:pt>
                <c:pt idx="1">
                  <c:v>0.0788195414950248</c:v>
                </c:pt>
                <c:pt idx="2">
                  <c:v>0.149980934059942</c:v>
                </c:pt>
                <c:pt idx="3">
                  <c:v>0.229195998809104</c:v>
                </c:pt>
                <c:pt idx="4">
                  <c:v>0.290529664273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60338402751636</c:v>
                </c:pt>
                <c:pt idx="1">
                  <c:v>0.0394946170920419</c:v>
                </c:pt>
                <c:pt idx="2">
                  <c:v>0.0781645296050663</c:v>
                </c:pt>
                <c:pt idx="3">
                  <c:v>0.125027712685645</c:v>
                </c:pt>
                <c:pt idx="4">
                  <c:v>0.164432195406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5542"/>
        <c:axId val="50272854"/>
      </c:lineChart>
      <c:catAx>
        <c:axId val="1077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54"/>
        <c:crossesAt val="0"/>
        <c:auto val="1"/>
        <c:lblAlgn val="ctr"/>
        <c:lblOffset val="100"/>
        <c:noMultiLvlLbl val="0"/>
      </c:catAx>
      <c:valAx>
        <c:axId val="5027285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54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60310287448161</c:v>
                </c:pt>
                <c:pt idx="1">
                  <c:v>0.1895437948723</c:v>
                </c:pt>
                <c:pt idx="2">
                  <c:v>0.215627238376622</c:v>
                </c:pt>
                <c:pt idx="3">
                  <c:v>0.236676228268523</c:v>
                </c:pt>
                <c:pt idx="4">
                  <c:v>0.251252161555079</c:v>
                </c:pt>
                <c:pt idx="5">
                  <c:v>0.258419171521567</c:v>
                </c:pt>
                <c:pt idx="6">
                  <c:v>0.257738289929189</c:v>
                </c:pt>
                <c:pt idx="7">
                  <c:v>0.249250579715979</c:v>
                </c:pt>
                <c:pt idx="8">
                  <c:v>0.233479135637442</c:v>
                </c:pt>
                <c:pt idx="9">
                  <c:v>0.211447007388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8957216696884</c:v>
                </c:pt>
                <c:pt idx="1">
                  <c:v>0.107558507649259</c:v>
                </c:pt>
                <c:pt idx="2">
                  <c:v>0.124087199819417</c:v>
                </c:pt>
                <c:pt idx="3">
                  <c:v>0.137769813306177</c:v>
                </c:pt>
                <c:pt idx="4">
                  <c:v>0.147430984235323</c:v>
                </c:pt>
                <c:pt idx="5">
                  <c:v>0.152238625984919</c:v>
                </c:pt>
                <c:pt idx="6">
                  <c:v>0.151780248748212</c:v>
                </c:pt>
                <c:pt idx="7">
                  <c:v>0.146095106206612</c:v>
                </c:pt>
                <c:pt idx="8">
                  <c:v>0.135671310289327</c:v>
                </c:pt>
                <c:pt idx="9">
                  <c:v>0.12140691751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9867"/>
        <c:axId val="35267101"/>
      </c:lineChart>
      <c:catAx>
        <c:axId val="9417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01"/>
        <c:crossesAt val="0"/>
        <c:auto val="1"/>
        <c:lblAlgn val="ctr"/>
        <c:lblOffset val="100"/>
        <c:noMultiLvlLbl val="0"/>
      </c:catAx>
      <c:valAx>
        <c:axId val="3526710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86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162707876214471</c:v>
                </c:pt>
                <c:pt idx="1">
                  <c:v>0.159655091852716</c:v>
                </c:pt>
                <c:pt idx="2">
                  <c:v>0.154352246559278</c:v>
                </c:pt>
                <c:pt idx="3">
                  <c:v>0.146987882716531</c:v>
                </c:pt>
                <c:pt idx="4">
                  <c:v>0.137825344822016</c:v>
                </c:pt>
                <c:pt idx="5">
                  <c:v>0.127193248308046</c:v>
                </c:pt>
                <c:pt idx="6">
                  <c:v>0.115471437533369</c:v>
                </c:pt>
                <c:pt idx="7">
                  <c:v>0.103072205062211</c:v>
                </c:pt>
                <c:pt idx="8">
                  <c:v>0.0904174399871842</c:v>
                </c:pt>
                <c:pt idx="9">
                  <c:v>0.0779134425241815</c:v>
                </c:pt>
                <c:pt idx="10">
                  <c:v>0.065926071637976</c:v>
                </c:pt>
                <c:pt idx="11">
                  <c:v>0.0547593407238158</c:v>
                </c:pt>
                <c:pt idx="12">
                  <c:v>0.0446403119541206</c:v>
                </c:pt>
                <c:pt idx="13">
                  <c:v>0.0357121597320035</c:v>
                </c:pt>
                <c:pt idx="14">
                  <c:v>0.0280358301813168</c:v>
                </c:pt>
                <c:pt idx="15">
                  <c:v>0.0215992322287665</c:v>
                </c:pt>
                <c:pt idx="16">
                  <c:v>0.0163317665458462</c:v>
                </c:pt>
                <c:pt idx="17">
                  <c:v>0.0121214805906487</c:v>
                </c:pt>
                <c:pt idx="18">
                  <c:v>0.00883225348569841</c:v>
                </c:pt>
                <c:pt idx="19">
                  <c:v>0.0063189978764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0985999274506</c:v>
                </c:pt>
                <c:pt idx="1">
                  <c:v>0.107671251458896</c:v>
                </c:pt>
                <c:pt idx="2">
                  <c:v>0.10388157747577</c:v>
                </c:pt>
                <c:pt idx="3">
                  <c:v>0.0986443455688288</c:v>
                </c:pt>
                <c:pt idx="4">
                  <c:v>0.0921697019844344</c:v>
                </c:pt>
                <c:pt idx="5">
                  <c:v>0.0847135120952918</c:v>
                </c:pt>
                <c:pt idx="6">
                  <c:v>0.0765631164624261</c:v>
                </c:pt>
                <c:pt idx="7">
                  <c:v>0.0680205436405173</c:v>
                </c:pt>
                <c:pt idx="8">
                  <c:v>0.0593843435231243</c:v>
                </c:pt>
                <c:pt idx="9">
                  <c:v>0.050931663603113</c:v>
                </c:pt>
                <c:pt idx="10">
                  <c:v>0.0429024247684193</c:v>
                </c:pt>
                <c:pt idx="11">
                  <c:v>0.0354873381199427</c:v>
                </c:pt>
                <c:pt idx="12">
                  <c:v>0.0288210142538368</c:v>
                </c:pt>
                <c:pt idx="13">
                  <c:v>0.0229806477522219</c:v>
                </c:pt>
                <c:pt idx="14">
                  <c:v>0.0179899018395996</c:v>
                </c:pt>
                <c:pt idx="15">
                  <c:v>0.0138268853668377</c:v>
                </c:pt>
                <c:pt idx="16">
                  <c:v>0.0104346686619772</c:v>
                </c:pt>
                <c:pt idx="17">
                  <c:v>0.00773268800368763</c:v>
                </c:pt>
                <c:pt idx="18">
                  <c:v>0.00562759843795215</c:v>
                </c:pt>
                <c:pt idx="19">
                  <c:v>0.00402254033215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5366"/>
        <c:axId val="67100335"/>
      </c:lineChart>
      <c:catAx>
        <c:axId val="4171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335"/>
        <c:crossesAt val="0"/>
        <c:auto val="1"/>
        <c:lblAlgn val="ctr"/>
        <c:lblOffset val="100"/>
        <c:noMultiLvlLbl val="0"/>
      </c:catAx>
      <c:valAx>
        <c:axId val="6710033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36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6390057396145</c:v>
                </c:pt>
                <c:pt idx="1">
                  <c:v>0.0832423895962776</c:v>
                </c:pt>
                <c:pt idx="2">
                  <c:v>0.150089585083634</c:v>
                </c:pt>
                <c:pt idx="3">
                  <c:v>0.217409380678064</c:v>
                </c:pt>
                <c:pt idx="4">
                  <c:v>0.261174422209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0904903692424</c:v>
                </c:pt>
                <c:pt idx="1">
                  <c:v>0.0355307168043427</c:v>
                </c:pt>
                <c:pt idx="2">
                  <c:v>0.0668576143924127</c:v>
                </c:pt>
                <c:pt idx="3">
                  <c:v>0.101294652845306</c:v>
                </c:pt>
                <c:pt idx="4">
                  <c:v>0.1254318761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8890"/>
        <c:axId val="93995773"/>
      </c:lineChart>
      <c:catAx>
        <c:axId val="7713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773"/>
        <c:crossesAt val="0"/>
        <c:auto val="1"/>
        <c:lblAlgn val="ctr"/>
        <c:lblOffset val="100"/>
        <c:noMultiLvlLbl val="0"/>
      </c:catAx>
      <c:valAx>
        <c:axId val="939957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9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34031858277922</c:v>
                </c:pt>
                <c:pt idx="1">
                  <c:v>0.157444688399775</c:v>
                </c:pt>
                <c:pt idx="2">
                  <c:v>0.177492594401903</c:v>
                </c:pt>
                <c:pt idx="3">
                  <c:v>0.192482249159908</c:v>
                </c:pt>
                <c:pt idx="4">
                  <c:v>0.201175662415534</c:v>
                </c:pt>
                <c:pt idx="5">
                  <c:v>0.202873120664086</c:v>
                </c:pt>
                <c:pt idx="6">
                  <c:v>0.197439885569572</c:v>
                </c:pt>
                <c:pt idx="7">
                  <c:v>0.185309467741322</c:v>
                </c:pt>
                <c:pt idx="8">
                  <c:v>0.167470896008258</c:v>
                </c:pt>
                <c:pt idx="9">
                  <c:v>0.14541737946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7997938291928</c:v>
                </c:pt>
                <c:pt idx="1">
                  <c:v>0.0691902789485248</c:v>
                </c:pt>
                <c:pt idx="2">
                  <c:v>0.0790548910841938</c:v>
                </c:pt>
                <c:pt idx="3">
                  <c:v>0.0866066118531769</c:v>
                </c:pt>
                <c:pt idx="4">
                  <c:v>0.0910573891554028</c:v>
                </c:pt>
                <c:pt idx="5">
                  <c:v>0.0919326338145547</c:v>
                </c:pt>
                <c:pt idx="6">
                  <c:v>0.0891382982402712</c:v>
                </c:pt>
                <c:pt idx="7">
                  <c:v>0.0829738493029531</c:v>
                </c:pt>
                <c:pt idx="8">
                  <c:v>0.074090580862473</c:v>
                </c:pt>
                <c:pt idx="9">
                  <c:v>0.0633975022258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1118"/>
        <c:axId val="39001913"/>
      </c:lineChart>
      <c:catAx>
        <c:axId val="351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913"/>
        <c:crossesAt val="0"/>
        <c:auto val="1"/>
        <c:lblAlgn val="ctr"/>
        <c:lblOffset val="100"/>
        <c:noMultiLvlLbl val="0"/>
      </c:catAx>
      <c:valAx>
        <c:axId val="3900191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11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4159312166361</c:v>
                </c:pt>
                <c:pt idx="1">
                  <c:v>0.136592491611735</c:v>
                </c:pt>
                <c:pt idx="2">
                  <c:v>0.12964676348878</c:v>
                </c:pt>
                <c:pt idx="3">
                  <c:v>0.121028863705011</c:v>
                </c:pt>
                <c:pt idx="4">
                  <c:v>0.111076008969198</c:v>
                </c:pt>
                <c:pt idx="5">
                  <c:v>0.100172660301739</c:v>
                </c:pt>
                <c:pt idx="6">
                  <c:v>0.0887288987427828</c:v>
                </c:pt>
                <c:pt idx="7">
                  <c:v>0.0771554488747135</c:v>
                </c:pt>
                <c:pt idx="8">
                  <c:v>0.0658376120064728</c:v>
                </c:pt>
                <c:pt idx="9">
                  <c:v>0.0551111107620523</c:v>
                </c:pt>
                <c:pt idx="10">
                  <c:v>0.0452429695810916</c:v>
                </c:pt>
                <c:pt idx="11">
                  <c:v>0.0364199172046988</c:v>
                </c:pt>
                <c:pt idx="12">
                  <c:v>0.0287455195887381</c:v>
                </c:pt>
                <c:pt idx="13">
                  <c:v>0.0222456930390767</c:v>
                </c:pt>
                <c:pt idx="14">
                  <c:v>0.016880857966548</c:v>
                </c:pt>
                <c:pt idx="15">
                  <c:v>0.0125621330476311</c:v>
                </c:pt>
                <c:pt idx="16">
                  <c:v>0.0091687815636822</c:v>
                </c:pt>
                <c:pt idx="17">
                  <c:v>0.00656452083266444</c:v>
                </c:pt>
                <c:pt idx="18">
                  <c:v>0.00461105903499486</c:v>
                </c:pt>
                <c:pt idx="19">
                  <c:v>0.00317806700274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655913525624264</c:v>
                </c:pt>
                <c:pt idx="1">
                  <c:v>0.0630776323187686</c:v>
                </c:pt>
                <c:pt idx="2">
                  <c:v>0.0596120369969081</c:v>
                </c:pt>
                <c:pt idx="3">
                  <c:v>0.0553534211639925</c:v>
                </c:pt>
                <c:pt idx="4">
                  <c:v>0.0504911680982739</c:v>
                </c:pt>
                <c:pt idx="5">
                  <c:v>0.0452322840822297</c:v>
                </c:pt>
                <c:pt idx="6">
                  <c:v>0.0397874091317631</c:v>
                </c:pt>
                <c:pt idx="7">
                  <c:v>0.0343570138748325</c:v>
                </c:pt>
                <c:pt idx="8">
                  <c:v>0.029119130743686</c:v>
                </c:pt>
                <c:pt idx="9">
                  <c:v>0.024219834875069</c:v>
                </c:pt>
                <c:pt idx="10">
                  <c:v>0.0197673374968288</c:v>
                </c:pt>
                <c:pt idx="11">
                  <c:v>0.015830040077539</c:v>
                </c:pt>
                <c:pt idx="12">
                  <c:v>0.0124383313700137</c:v>
                </c:pt>
                <c:pt idx="13">
                  <c:v>0.00958941788231021</c:v>
                </c:pt>
                <c:pt idx="14">
                  <c:v>0.00725416131218218</c:v>
                </c:pt>
                <c:pt idx="15">
                  <c:v>0.00538479870911821</c:v>
                </c:pt>
                <c:pt idx="16">
                  <c:v>0.00392252602215825</c:v>
                </c:pt>
                <c:pt idx="17">
                  <c:v>0.00280417160766023</c:v>
                </c:pt>
                <c:pt idx="18">
                  <c:v>0.00196749359779865</c:v>
                </c:pt>
                <c:pt idx="19">
                  <c:v>0.001354931674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2562"/>
        <c:axId val="685874"/>
      </c:lineChart>
      <c:catAx>
        <c:axId val="8337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4"/>
        <c:crossesAt val="0"/>
        <c:auto val="1"/>
        <c:lblAlgn val="ctr"/>
        <c:lblOffset val="100"/>
        <c:noMultiLvlLbl val="0"/>
      </c:catAx>
      <c:valAx>
        <c:axId val="68587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56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MO (2)'!$G$3:$G$7</c:f>
              <c:numCache>
                <c:formatCode>General</c:formatCode>
                <c:ptCount val="5"/>
                <c:pt idx="0">
                  <c:v>0.0307357978541238</c:v>
                </c:pt>
                <c:pt idx="1">
                  <c:v>0.0721964796639983</c:v>
                </c:pt>
                <c:pt idx="2">
                  <c:v>0.136509439473291</c:v>
                </c:pt>
                <c:pt idx="3">
                  <c:v>0.210055534566033</c:v>
                </c:pt>
                <c:pt idx="4">
                  <c:v>0.270234489959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MO (2)'!$I$3:$I$7</c:f>
              <c:numCache>
                <c:formatCode>General</c:formatCode>
                <c:ptCount val="5"/>
                <c:pt idx="0">
                  <c:v>0.012685205952824</c:v>
                </c:pt>
                <c:pt idx="1">
                  <c:v>0.0305645811446084</c:v>
                </c:pt>
                <c:pt idx="2">
                  <c:v>0.0601978634078069</c:v>
                </c:pt>
                <c:pt idx="3">
                  <c:v>0.0972611219078795</c:v>
                </c:pt>
                <c:pt idx="4">
                  <c:v>0.130462401526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3499"/>
        <c:axId val="62351807"/>
      </c:lineChart>
      <c:catAx>
        <c:axId val="2281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807"/>
        <c:crossesAt val="0"/>
        <c:auto val="1"/>
        <c:lblAlgn val="ctr"/>
        <c:lblOffset val="100"/>
        <c:noMultiLvlLbl val="0"/>
      </c:catAx>
      <c:valAx>
        <c:axId val="623518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9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MO (2)'!$G$10:$G$19</c:f>
              <c:numCache>
                <c:formatCode>General</c:formatCode>
                <c:ptCount val="10"/>
                <c:pt idx="0">
                  <c:v>0.107681186342941</c:v>
                </c:pt>
                <c:pt idx="1">
                  <c:v>0.144487550179036</c:v>
                </c:pt>
                <c:pt idx="2">
                  <c:v>0.181120053090536</c:v>
                </c:pt>
                <c:pt idx="3">
                  <c:v>0.213247726593522</c:v>
                </c:pt>
                <c:pt idx="4">
                  <c:v>0.237116852979586</c:v>
                </c:pt>
                <c:pt idx="5">
                  <c:v>0.250104299875184</c:v>
                </c:pt>
                <c:pt idx="6">
                  <c:v>0.25087110064524</c:v>
                </c:pt>
                <c:pt idx="7">
                  <c:v>0.239340444641684</c:v>
                </c:pt>
                <c:pt idx="8">
                  <c:v>0.216693966754033</c:v>
                </c:pt>
                <c:pt idx="9">
                  <c:v>0.18539913040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MO (2)'!$I$10:$I$19</c:f>
              <c:numCache>
                <c:formatCode>General</c:formatCode>
                <c:ptCount val="10"/>
                <c:pt idx="0">
                  <c:v>0.057571087690887</c:v>
                </c:pt>
                <c:pt idx="1">
                  <c:v>0.0787612069814799</c:v>
                </c:pt>
                <c:pt idx="2">
                  <c:v>0.100691133048894</c:v>
                </c:pt>
                <c:pt idx="3">
                  <c:v>0.12065412774946</c:v>
                </c:pt>
                <c:pt idx="4">
                  <c:v>0.135950031295899</c:v>
                </c:pt>
                <c:pt idx="5">
                  <c:v>0.144445502837364</c:v>
                </c:pt>
                <c:pt idx="6">
                  <c:v>0.144950978057825</c:v>
                </c:pt>
                <c:pt idx="7">
                  <c:v>0.137395781222823</c:v>
                </c:pt>
                <c:pt idx="8">
                  <c:v>0.122837620924346</c:v>
                </c:pt>
                <c:pt idx="9">
                  <c:v>0.103309752569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177"/>
        <c:axId val="83836117"/>
      </c:lineChart>
      <c:catAx>
        <c:axId val="168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117"/>
        <c:crossesAt val="0"/>
        <c:auto val="1"/>
        <c:lblAlgn val="ctr"/>
        <c:lblOffset val="100"/>
        <c:noMultiLvlLbl val="0"/>
      </c:catAx>
      <c:valAx>
        <c:axId val="8383611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7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MO (2)'!$G$22:$G$41</c:f>
              <c:numCache>
                <c:formatCode>General</c:formatCode>
                <c:ptCount val="20"/>
                <c:pt idx="0">
                  <c:v>0.207235381096753</c:v>
                </c:pt>
                <c:pt idx="1">
                  <c:v>0.202842930033155</c:v>
                </c:pt>
                <c:pt idx="2">
                  <c:v>0.194909632626939</c:v>
                </c:pt>
                <c:pt idx="3">
                  <c:v>0.183761600570764</c:v>
                </c:pt>
                <c:pt idx="4">
                  <c:v>0.169867599444556</c:v>
                </c:pt>
                <c:pt idx="5">
                  <c:v>0.153824479528857</c:v>
                </c:pt>
                <c:pt idx="6">
                  <c:v>0.136329886283019</c:v>
                </c:pt>
                <c:pt idx="7">
                  <c:v>0.118140099116561</c:v>
                </c:pt>
                <c:pt idx="8">
                  <c:v>0.100014749927098</c:v>
                </c:pt>
                <c:pt idx="9">
                  <c:v>0.0826549173393467</c:v>
                </c:pt>
                <c:pt idx="10">
                  <c:v>0.0666448442710772</c:v>
                </c:pt>
                <c:pt idx="11">
                  <c:v>0.0524083962218612</c:v>
                </c:pt>
                <c:pt idx="12">
                  <c:v>0.0401885202883595</c:v>
                </c:pt>
                <c:pt idx="13">
                  <c:v>0.0300522637199371</c:v>
                </c:pt>
                <c:pt idx="14">
                  <c:v>0.0219176225740471</c:v>
                </c:pt>
                <c:pt idx="15">
                  <c:v>0.0155940090369458</c:v>
                </c:pt>
                <c:pt idx="16">
                  <c:v>0.0108267421776256</c:v>
                </c:pt>
                <c:pt idx="17">
                  <c:v>0.00733745296201043</c:v>
                </c:pt>
                <c:pt idx="18">
                  <c:v>0.00485539451875168</c:v>
                </c:pt>
                <c:pt idx="19">
                  <c:v>0.00313793834728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MO (2)'!$I$22:$I$41</c:f>
              <c:numCache>
                <c:formatCode>General</c:formatCode>
                <c:ptCount val="20"/>
                <c:pt idx="0">
                  <c:v>0.114243393420214</c:v>
                </c:pt>
                <c:pt idx="1">
                  <c:v>0.111544623631181</c:v>
                </c:pt>
                <c:pt idx="2">
                  <c:v>0.106704090269167</c:v>
                </c:pt>
                <c:pt idx="3">
                  <c:v>0.0999745758335899</c:v>
                </c:pt>
                <c:pt idx="4">
                  <c:v>0.0917038765456836</c:v>
                </c:pt>
                <c:pt idx="5">
                  <c:v>0.0823109469105407</c:v>
                </c:pt>
                <c:pt idx="6">
                  <c:v>0.0722551462549158</c:v>
                </c:pt>
                <c:pt idx="7">
                  <c:v>0.0620007946460793</c:v>
                </c:pt>
                <c:pt idx="8">
                  <c:v>0.0519807869699365</c:v>
                </c:pt>
                <c:pt idx="9">
                  <c:v>0.0425640306665406</c:v>
                </c:pt>
                <c:pt idx="10">
                  <c:v>0.0340313901600872</c:v>
                </c:pt>
                <c:pt idx="11">
                  <c:v>0.02656344314099</c:v>
                </c:pt>
                <c:pt idx="12">
                  <c:v>0.0202410192907293</c:v>
                </c:pt>
                <c:pt idx="13">
                  <c:v>0.015056950646909</c:v>
                </c:pt>
                <c:pt idx="14">
                  <c:v>0.0109355256236564</c:v>
                </c:pt>
                <c:pt idx="15">
                  <c:v>0.0077553136177688</c:v>
                </c:pt>
                <c:pt idx="16">
                  <c:v>0.00537134988161965</c:v>
                </c:pt>
                <c:pt idx="17">
                  <c:v>0.00363378923963076</c:v>
                </c:pt>
                <c:pt idx="18">
                  <c:v>0.00240154731291343</c:v>
                </c:pt>
                <c:pt idx="19">
                  <c:v>0.00155071646390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9581"/>
        <c:axId val="18694802"/>
      </c:lineChart>
      <c:catAx>
        <c:axId val="8004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02"/>
        <c:crossesAt val="0"/>
        <c:auto val="1"/>
        <c:lblAlgn val="ctr"/>
        <c:lblOffset val="100"/>
        <c:noMultiLvlLbl val="0"/>
      </c:catAx>
      <c:valAx>
        <c:axId val="1869480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5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276163242097127</c:v>
                </c:pt>
                <c:pt idx="1">
                  <c:v>0.077802790191575</c:v>
                </c:pt>
                <c:pt idx="2">
                  <c:v>0.152661785688697</c:v>
                </c:pt>
                <c:pt idx="3">
                  <c:v>0.216662465094983</c:v>
                </c:pt>
                <c:pt idx="4">
                  <c:v>0.233862951821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64866540407511</c:v>
                </c:pt>
                <c:pt idx="1">
                  <c:v>0.0474340779332793</c:v>
                </c:pt>
                <c:pt idx="2">
                  <c:v>0.0961189224514284</c:v>
                </c:pt>
                <c:pt idx="3">
                  <c:v>0.140341123497161</c:v>
                </c:pt>
                <c:pt idx="4">
                  <c:v>0.152663415583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4831"/>
        <c:axId val="52083842"/>
      </c:lineChart>
      <c:catAx>
        <c:axId val="2623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42"/>
        <c:crossesAt val="0"/>
        <c:auto val="1"/>
        <c:lblAlgn val="ctr"/>
        <c:lblOffset val="100"/>
        <c:noMultiLvlLbl val="0"/>
      </c:catAx>
      <c:valAx>
        <c:axId val="5208384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83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75573505323961</c:v>
                </c:pt>
                <c:pt idx="1">
                  <c:v>0.263759563802782</c:v>
                </c:pt>
                <c:pt idx="2">
                  <c:v>0.25149098573573</c:v>
                </c:pt>
                <c:pt idx="3">
                  <c:v>0.238849437812636</c:v>
                </c:pt>
                <c:pt idx="4">
                  <c:v>0.225921814057414</c:v>
                </c:pt>
                <c:pt idx="5">
                  <c:v>0.212799193958674</c:v>
                </c:pt>
                <c:pt idx="6">
                  <c:v>0.19957554809666</c:v>
                </c:pt>
                <c:pt idx="7">
                  <c:v>0.186346220382017</c:v>
                </c:pt>
                <c:pt idx="8">
                  <c:v>0.173206233901772</c:v>
                </c:pt>
                <c:pt idx="9">
                  <c:v>0.16024848376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203956791722238</c:v>
                </c:pt>
                <c:pt idx="1">
                  <c:v>0.194389233284807</c:v>
                </c:pt>
                <c:pt idx="2">
                  <c:v>0.184538589816099</c:v>
                </c:pt>
                <c:pt idx="3">
                  <c:v>0.174478007824587</c:v>
                </c:pt>
                <c:pt idx="4">
                  <c:v>0.164282476718254</c:v>
                </c:pt>
                <c:pt idx="5">
                  <c:v>0.15402774695926</c:v>
                </c:pt>
                <c:pt idx="6">
                  <c:v>0.143789146981221</c:v>
                </c:pt>
                <c:pt idx="7">
                  <c:v>0.133640336814746</c:v>
                </c:pt>
                <c:pt idx="8">
                  <c:v>0.123652043756674</c:v>
                </c:pt>
                <c:pt idx="9">
                  <c:v>0.11389083017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58430311935407</c:v>
                </c:pt>
                <c:pt idx="1">
                  <c:v>0.15059437194387</c:v>
                </c:pt>
                <c:pt idx="2">
                  <c:v>0.14257027332378</c:v>
                </c:pt>
                <c:pt idx="3">
                  <c:v>0.134420544050482</c:v>
                </c:pt>
                <c:pt idx="4">
                  <c:v>0.126207892093954</c:v>
                </c:pt>
                <c:pt idx="5">
                  <c:v>0.117994268815638</c:v>
                </c:pt>
                <c:pt idx="6">
                  <c:v>0.109839908129476</c:v>
                </c:pt>
                <c:pt idx="7">
                  <c:v>0.101802373406195</c:v>
                </c:pt>
                <c:pt idx="8">
                  <c:v>0.0939356463092962</c:v>
                </c:pt>
                <c:pt idx="9">
                  <c:v>0.08628929182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104361447493452</c:v>
                </c:pt>
                <c:pt idx="1">
                  <c:v>0.0988855191950638</c:v>
                </c:pt>
                <c:pt idx="2">
                  <c:v>0.0933139360152603</c:v>
                </c:pt>
                <c:pt idx="3">
                  <c:v>0.0876918781736052</c:v>
                </c:pt>
                <c:pt idx="4">
                  <c:v>0.0820635209634806</c:v>
                </c:pt>
                <c:pt idx="5">
                  <c:v>0.0764713896591078</c:v>
                </c:pt>
                <c:pt idx="6">
                  <c:v>0.0709557451370998</c:v>
                </c:pt>
                <c:pt idx="7">
                  <c:v>0.0655540189801275</c:v>
                </c:pt>
                <c:pt idx="8">
                  <c:v>0.0603003157125808</c:v>
                </c:pt>
                <c:pt idx="9">
                  <c:v>0.0552249976312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7562"/>
        <c:axId val="44416032"/>
      </c:lineChart>
      <c:catAx>
        <c:axId val="7405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032"/>
        <c:crossesAt val="0"/>
        <c:auto val="1"/>
        <c:lblAlgn val="ctr"/>
        <c:lblOffset val="100"/>
        <c:noMultiLvlLbl val="0"/>
      </c:catAx>
      <c:valAx>
        <c:axId val="4441603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6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123817358455631</c:v>
                </c:pt>
                <c:pt idx="1">
                  <c:v>0.120517679733416</c:v>
                </c:pt>
                <c:pt idx="2">
                  <c:v>0.118564323606583</c:v>
                </c:pt>
                <c:pt idx="3">
                  <c:v>0.11790243576722</c:v>
                </c:pt>
                <c:pt idx="4">
                  <c:v>0.118513438236348</c:v>
                </c:pt>
                <c:pt idx="5">
                  <c:v>0.120414480539404</c:v>
                </c:pt>
                <c:pt idx="6">
                  <c:v>0.123658946595304</c:v>
                </c:pt>
                <c:pt idx="7">
                  <c:v>0.128337991665121</c:v>
                </c:pt>
                <c:pt idx="8">
                  <c:v>0.134583018938971</c:v>
                </c:pt>
                <c:pt idx="9">
                  <c:v>0.14256890419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111684801679883</c:v>
                </c:pt>
                <c:pt idx="1">
                  <c:v>0.108668349715171</c:v>
                </c:pt>
                <c:pt idx="2">
                  <c:v>0.106883707646923</c:v>
                </c:pt>
                <c:pt idx="3">
                  <c:v>0.106279164720024</c:v>
                </c:pt>
                <c:pt idx="4">
                  <c:v>0.106837227730518</c:v>
                </c:pt>
                <c:pt idx="5">
                  <c:v>0.108574044476273</c:v>
                </c:pt>
                <c:pt idx="6">
                  <c:v>0.111539936172816</c:v>
                </c:pt>
                <c:pt idx="7">
                  <c:v>0.115821024063441</c:v>
                </c:pt>
                <c:pt idx="8">
                  <c:v>0.121541894902467</c:v>
                </c:pt>
                <c:pt idx="9">
                  <c:v>0.12886917769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6932"/>
        <c:axId val="2933462"/>
      </c:lineChart>
      <c:catAx>
        <c:axId val="6161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62"/>
        <c:crossesAt val="0"/>
        <c:auto val="1"/>
        <c:lblAlgn val="ctr"/>
        <c:lblOffset val="100"/>
        <c:noMultiLvlLbl val="0"/>
      </c:catAx>
      <c:valAx>
        <c:axId val="293346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9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28109463772577</c:v>
                </c:pt>
                <c:pt idx="1">
                  <c:v>0.117888864254557</c:v>
                </c:pt>
                <c:pt idx="2">
                  <c:v>0.106381296629346</c:v>
                </c:pt>
                <c:pt idx="3">
                  <c:v>0.0940804787980246</c:v>
                </c:pt>
                <c:pt idx="4">
                  <c:v>0.0814933891378624</c:v>
                </c:pt>
                <c:pt idx="5">
                  <c:v>0.0691042346054869</c:v>
                </c:pt>
                <c:pt idx="6">
                  <c:v>0.0573397300498197</c:v>
                </c:pt>
                <c:pt idx="7">
                  <c:v>0.0465406840560978</c:v>
                </c:pt>
                <c:pt idx="8">
                  <c:v>0.036944139082842</c:v>
                </c:pt>
                <c:pt idx="9">
                  <c:v>0.0286783357149122</c:v>
                </c:pt>
                <c:pt idx="10">
                  <c:v>0.0217701733711791</c:v>
                </c:pt>
                <c:pt idx="11">
                  <c:v>0.0161624729207952</c:v>
                </c:pt>
                <c:pt idx="12">
                  <c:v>0.0117369096600866</c:v>
                </c:pt>
                <c:pt idx="13">
                  <c:v>0.00833824842148109</c:v>
                </c:pt>
                <c:pt idx="14">
                  <c:v>0.00579628923692632</c:v>
                </c:pt>
                <c:pt idx="15">
                  <c:v>0.00394326051638418</c:v>
                </c:pt>
                <c:pt idx="16">
                  <c:v>0.00262578746596204</c:v>
                </c:pt>
                <c:pt idx="17">
                  <c:v>0.00171167297367371</c:v>
                </c:pt>
                <c:pt idx="18">
                  <c:v>0.00109241284495381</c:v>
                </c:pt>
                <c:pt idx="19">
                  <c:v>0.000682645014427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116488371598408</c:v>
                </c:pt>
                <c:pt idx="1">
                  <c:v>0.107081039570586</c:v>
                </c:pt>
                <c:pt idx="2">
                  <c:v>0.096513035502069</c:v>
                </c:pt>
                <c:pt idx="3">
                  <c:v>0.0852444312625002</c:v>
                </c:pt>
                <c:pt idx="4">
                  <c:v>0.0737432908755835</c:v>
                </c:pt>
                <c:pt idx="5">
                  <c:v>0.0624522456165198</c:v>
                </c:pt>
                <c:pt idx="6">
                  <c:v>0.0517572311502268</c:v>
                </c:pt>
                <c:pt idx="7">
                  <c:v>0.0419627596611542</c:v>
                </c:pt>
                <c:pt idx="8">
                  <c:v>0.033277223058952</c:v>
                </c:pt>
                <c:pt idx="9">
                  <c:v>0.0258098602699064</c:v>
                </c:pt>
                <c:pt idx="10">
                  <c:v>0.0195787410133756</c:v>
                </c:pt>
                <c:pt idx="11">
                  <c:v>0.0145271408993644</c:v>
                </c:pt>
                <c:pt idx="12">
                  <c:v>0.0105445604596945</c:v>
                </c:pt>
                <c:pt idx="13">
                  <c:v>0.0074885519449749</c:v>
                </c:pt>
                <c:pt idx="14">
                  <c:v>0.00520426781071779</c:v>
                </c:pt>
                <c:pt idx="15">
                  <c:v>0.00353982987853994</c:v>
                </c:pt>
                <c:pt idx="16">
                  <c:v>0.00235682711150078</c:v>
                </c:pt>
                <c:pt idx="17">
                  <c:v>0.00153620147744862</c:v>
                </c:pt>
                <c:pt idx="18">
                  <c:v>0.000980362219270529</c:v>
                </c:pt>
                <c:pt idx="19">
                  <c:v>0.000612599189322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2935"/>
        <c:axId val="10833507"/>
      </c:lineChart>
      <c:catAx>
        <c:axId val="6218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07"/>
        <c:crossesAt val="0"/>
        <c:auto val="1"/>
        <c:lblAlgn val="ctr"/>
        <c:lblOffset val="100"/>
        <c:noMultiLvlLbl val="0"/>
      </c:catAx>
      <c:valAx>
        <c:axId val="108335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93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307085090192459</c:v>
                </c:pt>
                <c:pt idx="1">
                  <c:v>0.0731805705679513</c:v>
                </c:pt>
                <c:pt idx="2">
                  <c:v>0.135055632931106</c:v>
                </c:pt>
                <c:pt idx="3">
                  <c:v>0.196790731636804</c:v>
                </c:pt>
                <c:pt idx="4">
                  <c:v>0.2337391673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5761003405722</c:v>
                </c:pt>
                <c:pt idx="1">
                  <c:v>0.0383781425761146</c:v>
                </c:pt>
                <c:pt idx="2">
                  <c:v>0.0731497839049019</c:v>
                </c:pt>
                <c:pt idx="3">
                  <c:v>0.110192255940788</c:v>
                </c:pt>
                <c:pt idx="4">
                  <c:v>0.13358555893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0101"/>
        <c:axId val="23776505"/>
      </c:lineChart>
      <c:catAx>
        <c:axId val="6927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505"/>
        <c:crossesAt val="0"/>
        <c:auto val="1"/>
        <c:lblAlgn val="ctr"/>
        <c:lblOffset val="100"/>
        <c:noMultiLvlLbl val="0"/>
      </c:catAx>
      <c:valAx>
        <c:axId val="2377650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10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164042614351968</c:v>
                </c:pt>
                <c:pt idx="1">
                  <c:v>0.167029010796481</c:v>
                </c:pt>
                <c:pt idx="2">
                  <c:v>0.168425692749835</c:v>
                </c:pt>
                <c:pt idx="3">
                  <c:v>0.168200388914527</c:v>
                </c:pt>
                <c:pt idx="4">
                  <c:v>0.166358299683853</c:v>
                </c:pt>
                <c:pt idx="5">
                  <c:v>0.16294202099429</c:v>
                </c:pt>
                <c:pt idx="6">
                  <c:v>0.158030890912951</c:v>
                </c:pt>
                <c:pt idx="7">
                  <c:v>0.151739634792508</c:v>
                </c:pt>
                <c:pt idx="8">
                  <c:v>0.144216102702256</c:v>
                </c:pt>
                <c:pt idx="9">
                  <c:v>0.135637858174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10099809250145</c:v>
                </c:pt>
                <c:pt idx="1">
                  <c:v>0.112236024378099</c:v>
                </c:pt>
                <c:pt idx="2">
                  <c:v>0.113236817882108</c:v>
                </c:pt>
                <c:pt idx="3">
                  <c:v>0.1130753017392</c:v>
                </c:pt>
                <c:pt idx="4">
                  <c:v>0.111755817021592</c:v>
                </c:pt>
                <c:pt idx="5">
                  <c:v>0.109313803083289</c:v>
                </c:pt>
                <c:pt idx="6">
                  <c:v>0.105814716389516</c:v>
                </c:pt>
                <c:pt idx="7">
                  <c:v>0.101351973162005</c:v>
                </c:pt>
                <c:pt idx="8">
                  <c:v>0.0960438842559477</c:v>
                </c:pt>
                <c:pt idx="9">
                  <c:v>0.090029572666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6686"/>
        <c:axId val="22753931"/>
      </c:lineChart>
      <c:catAx>
        <c:axId val="7967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931"/>
        <c:crossesAt val="0"/>
        <c:auto val="1"/>
        <c:lblAlgn val="ctr"/>
        <c:lblOffset val="100"/>
        <c:noMultiLvlLbl val="0"/>
      </c:catAx>
      <c:valAx>
        <c:axId val="2275393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6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47564119882797</c:v>
                </c:pt>
                <c:pt idx="1">
                  <c:v>0.140433056417471</c:v>
                </c:pt>
                <c:pt idx="2">
                  <c:v>0.131010610394692</c:v>
                </c:pt>
                <c:pt idx="3">
                  <c:v>0.119739472239131</c:v>
                </c:pt>
                <c:pt idx="4">
                  <c:v>0.107145223511525</c:v>
                </c:pt>
                <c:pt idx="5">
                  <c:v>0.0938021230392749</c:v>
                </c:pt>
                <c:pt idx="6">
                  <c:v>0.0802914416413278</c:v>
                </c:pt>
                <c:pt idx="7">
                  <c:v>0.0671566335500722</c:v>
                </c:pt>
                <c:pt idx="8">
                  <c:v>0.0548616063033596</c:v>
                </c:pt>
                <c:pt idx="9">
                  <c:v>0.0437587852311644</c:v>
                </c:pt>
                <c:pt idx="10">
                  <c:v>0.0340721041523384</c:v>
                </c:pt>
                <c:pt idx="11">
                  <c:v>0.0258968767861686</c:v>
                </c:pt>
                <c:pt idx="12">
                  <c:v>0.0192148199747877</c:v>
                </c:pt>
                <c:pt idx="13">
                  <c:v>0.0139195914076134</c:v>
                </c:pt>
                <c:pt idx="14">
                  <c:v>0.00984691065473781</c:v>
                </c:pt>
                <c:pt idx="15">
                  <c:v>0.00680374423714695</c:v>
                </c:pt>
                <c:pt idx="16">
                  <c:v>0.00459262280315665</c:v>
                </c:pt>
                <c:pt idx="17">
                  <c:v>0.00302915265669712</c:v>
                </c:pt>
                <c:pt idx="18">
                  <c:v>0.00195254222391534</c:v>
                </c:pt>
                <c:pt idx="19">
                  <c:v>0.001230146877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04647962489214</c:v>
                </c:pt>
                <c:pt idx="1">
                  <c:v>0.0993491191550368</c:v>
                </c:pt>
                <c:pt idx="2">
                  <c:v>0.0923869497045248</c:v>
                </c:pt>
                <c:pt idx="3">
                  <c:v>0.0841170416329866</c:v>
                </c:pt>
                <c:pt idx="4">
                  <c:v>0.074950552273831</c:v>
                </c:pt>
                <c:pt idx="5">
                  <c:v>0.0653234164191241</c:v>
                </c:pt>
                <c:pt idx="6">
                  <c:v>0.0556626762368692</c:v>
                </c:pt>
                <c:pt idx="7">
                  <c:v>0.0463538030755846</c:v>
                </c:pt>
                <c:pt idx="8">
                  <c:v>0.0377133803421047</c:v>
                </c:pt>
                <c:pt idx="9">
                  <c:v>0.029970945357422</c:v>
                </c:pt>
                <c:pt idx="10">
                  <c:v>0.0232621663242724</c:v>
                </c:pt>
                <c:pt idx="11">
                  <c:v>0.0176333155971244</c:v>
                </c:pt>
                <c:pt idx="12">
                  <c:v>0.0130548932042792</c:v>
                </c:pt>
                <c:pt idx="13">
                  <c:v>0.00944087958134569</c:v>
                </c:pt>
                <c:pt idx="14">
                  <c:v>0.00666974475831778</c:v>
                </c:pt>
                <c:pt idx="15">
                  <c:v>0.00460390906465897</c:v>
                </c:pt>
                <c:pt idx="16">
                  <c:v>0.00310546784627623</c:v>
                </c:pt>
                <c:pt idx="17">
                  <c:v>0.00204722977654154</c:v>
                </c:pt>
                <c:pt idx="18">
                  <c:v>0.00131914903611944</c:v>
                </c:pt>
                <c:pt idx="19">
                  <c:v>0.000830899387226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5415"/>
        <c:axId val="38135738"/>
      </c:lineChart>
      <c:catAx>
        <c:axId val="2815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738"/>
        <c:crossesAt val="0"/>
        <c:auto val="1"/>
        <c:lblAlgn val="ctr"/>
        <c:lblOffset val="100"/>
        <c:noMultiLvlLbl val="0"/>
      </c:catAx>
      <c:valAx>
        <c:axId val="3813573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56281109683269</c:v>
                </c:pt>
                <c:pt idx="1">
                  <c:v>0.153523407738565</c:v>
                </c:pt>
                <c:pt idx="2">
                  <c:v>0.148244067673618</c:v>
                </c:pt>
                <c:pt idx="3">
                  <c:v>0.140662964101735</c:v>
                </c:pt>
                <c:pt idx="4">
                  <c:v>0.131097112688111</c:v>
                </c:pt>
                <c:pt idx="5">
                  <c:v>0.119946646837691</c:v>
                </c:pt>
                <c:pt idx="6">
                  <c:v>0.107674133837412</c:v>
                </c:pt>
                <c:pt idx="7">
                  <c:v>0.0947771765987338</c:v>
                </c:pt>
                <c:pt idx="8">
                  <c:v>0.0817557709505463</c:v>
                </c:pt>
                <c:pt idx="9">
                  <c:v>0.0690775943552755</c:v>
                </c:pt>
                <c:pt idx="10">
                  <c:v>0.0571456793632885</c:v>
                </c:pt>
                <c:pt idx="11">
                  <c:v>0.0462731910615098</c:v>
                </c:pt>
                <c:pt idx="12">
                  <c:v>0.0366690126753403</c:v>
                </c:pt>
                <c:pt idx="13">
                  <c:v>0.0284357705854903</c:v>
                </c:pt>
                <c:pt idx="14">
                  <c:v>0.021579452425726</c:v>
                </c:pt>
                <c:pt idx="15">
                  <c:v>0.0160276806160363</c:v>
                </c:pt>
                <c:pt idx="16">
                  <c:v>0.0116525760945687</c:v>
                </c:pt>
                <c:pt idx="17">
                  <c:v>0.00829413843608126</c:v>
                </c:pt>
                <c:pt idx="18">
                  <c:v>0.0057809357781627</c:v>
                </c:pt>
                <c:pt idx="19">
                  <c:v>0.00394619088738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0896361790769616</c:v>
                </c:pt>
                <c:pt idx="1">
                  <c:v>0.0879319166081465</c:v>
                </c:pt>
                <c:pt idx="2">
                  <c:v>0.0846824791402738</c:v>
                </c:pt>
                <c:pt idx="3">
                  <c:v>0.0800463976030299</c:v>
                </c:pt>
                <c:pt idx="4">
                  <c:v>0.0742466417281884</c:v>
                </c:pt>
                <c:pt idx="5">
                  <c:v>0.0675556480345072</c:v>
                </c:pt>
                <c:pt idx="6">
                  <c:v>0.0602764475121581</c:v>
                </c:pt>
                <c:pt idx="7">
                  <c:v>0.0527212500186851</c:v>
                </c:pt>
                <c:pt idx="8">
                  <c:v>0.0451894496256189</c:v>
                </c:pt>
                <c:pt idx="9">
                  <c:v>0.0379474122894831</c:v>
                </c:pt>
                <c:pt idx="10">
                  <c:v>0.0312123891463507</c:v>
                </c:pt>
                <c:pt idx="11">
                  <c:v>0.0251423741429121</c:v>
                </c:pt>
                <c:pt idx="12">
                  <c:v>0.0198327754400318</c:v>
                </c:pt>
                <c:pt idx="13">
                  <c:v>0.0153196342006236</c:v>
                </c:pt>
                <c:pt idx="14">
                  <c:v>0.0115881057751909</c:v>
                </c:pt>
                <c:pt idx="15">
                  <c:v>0.00858426738904533</c:v>
                </c:pt>
                <c:pt idx="16">
                  <c:v>0.00622814390155255</c:v>
                </c:pt>
                <c:pt idx="17">
                  <c:v>0.00442610317120984</c:v>
                </c:pt>
                <c:pt idx="18">
                  <c:v>0.00308131024800665</c:v>
                </c:pt>
                <c:pt idx="19">
                  <c:v>0.00210155744466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622155591401204</c:v>
                </c:pt>
                <c:pt idx="1">
                  <c:v>0.0609977154690884</c:v>
                </c:pt>
                <c:pt idx="2">
                  <c:v>0.0586795687282447</c:v>
                </c:pt>
                <c:pt idx="3">
                  <c:v>0.0553809266011608</c:v>
                </c:pt>
                <c:pt idx="4">
                  <c:v>0.0512687091859581</c:v>
                </c:pt>
                <c:pt idx="5">
                  <c:v>0.0465443406637849</c:v>
                </c:pt>
                <c:pt idx="6">
                  <c:v>0.0414285439074069</c:v>
                </c:pt>
                <c:pt idx="7">
                  <c:v>0.0361449213314237</c:v>
                </c:pt>
                <c:pt idx="8">
                  <c:v>0.0309039716331823</c:v>
                </c:pt>
                <c:pt idx="9">
                  <c:v>0.025889241902532</c:v>
                </c:pt>
                <c:pt idx="10">
                  <c:v>0.0212470749369667</c:v>
                </c:pt>
                <c:pt idx="11">
                  <c:v>0.0170808905560318</c:v>
                </c:pt>
                <c:pt idx="12">
                  <c:v>0.0134502375503306</c:v>
                </c:pt>
                <c:pt idx="13">
                  <c:v>0.0103741326224059</c:v>
                </c:pt>
                <c:pt idx="14">
                  <c:v>0.00783763218187034</c:v>
                </c:pt>
                <c:pt idx="15">
                  <c:v>0.00580027665407063</c:v>
                </c:pt>
                <c:pt idx="16">
                  <c:v>0.00420503399982723</c:v>
                </c:pt>
                <c:pt idx="17">
                  <c:v>0.00298659730088729</c:v>
                </c:pt>
                <c:pt idx="18">
                  <c:v>0.00207825969149075</c:v>
                </c:pt>
                <c:pt idx="19">
                  <c:v>0.00141698983102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383753452552321</c:v>
                </c:pt>
                <c:pt idx="1">
                  <c:v>0.0376054505435146</c:v>
                </c:pt>
                <c:pt idx="2">
                  <c:v>0.0361420821037814</c:v>
                </c:pt>
                <c:pt idx="3">
                  <c:v>0.0340645255171744</c:v>
                </c:pt>
                <c:pt idx="4">
                  <c:v>0.0314823693742448</c:v>
                </c:pt>
                <c:pt idx="5">
                  <c:v>0.0285264725982789</c:v>
                </c:pt>
                <c:pt idx="6">
                  <c:v>0.025338432159843</c:v>
                </c:pt>
                <c:pt idx="7">
                  <c:v>0.0220596506143068</c:v>
                </c:pt>
                <c:pt idx="8">
                  <c:v>0.0188211595920117</c:v>
                </c:pt>
                <c:pt idx="9">
                  <c:v>0.0157352499566955</c:v>
                </c:pt>
                <c:pt idx="10">
                  <c:v>0.0128896903701966</c:v>
                </c:pt>
                <c:pt idx="11">
                  <c:v>0.0103449240994442</c:v>
                </c:pt>
                <c:pt idx="12">
                  <c:v>0.00813419532493076</c:v>
                </c:pt>
                <c:pt idx="13">
                  <c:v>0.00626616110443809</c:v>
                </c:pt>
                <c:pt idx="14">
                  <c:v>0.00472926968956037</c:v>
                </c:pt>
                <c:pt idx="15">
                  <c:v>0.00349707036556356</c:v>
                </c:pt>
                <c:pt idx="16">
                  <c:v>0.00253366127917365</c:v>
                </c:pt>
                <c:pt idx="17">
                  <c:v>0.00179864124909303</c:v>
                </c:pt>
                <c:pt idx="18">
                  <c:v>0.00125115277066572</c:v>
                </c:pt>
                <c:pt idx="19">
                  <c:v>0.000852830539439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7599"/>
        <c:axId val="49534079"/>
      </c:lineChart>
      <c:catAx>
        <c:axId val="5991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79"/>
        <c:crossesAt val="0"/>
        <c:auto val="1"/>
        <c:lblAlgn val="ctr"/>
        <c:lblOffset val="100"/>
        <c:noMultiLvlLbl val="0"/>
      </c:catAx>
      <c:valAx>
        <c:axId val="4953407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59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02728110159123</c:v>
                </c:pt>
                <c:pt idx="1">
                  <c:v>0.0706670342523953</c:v>
                </c:pt>
                <c:pt idx="2">
                  <c:v>0.12744228560478</c:v>
                </c:pt>
                <c:pt idx="3">
                  <c:v>0.181146855260054</c:v>
                </c:pt>
                <c:pt idx="4">
                  <c:v>0.20899691116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03372147067316</c:v>
                </c:pt>
                <c:pt idx="1">
                  <c:v>0.070811099144184</c:v>
                </c:pt>
                <c:pt idx="2">
                  <c:v>0.127686192218774</c:v>
                </c:pt>
                <c:pt idx="3">
                  <c:v>0.181472168342307</c:v>
                </c:pt>
                <c:pt idx="4">
                  <c:v>0.209359451413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28717815454137</c:v>
                </c:pt>
                <c:pt idx="1">
                  <c:v>0.0307842035675733</c:v>
                </c:pt>
                <c:pt idx="2">
                  <c:v>0.0574993535542872</c:v>
                </c:pt>
                <c:pt idx="3">
                  <c:v>0.0845870262540089</c:v>
                </c:pt>
                <c:pt idx="4">
                  <c:v>0.0993936437675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06618941873939</c:v>
                </c:pt>
                <c:pt idx="1">
                  <c:v>0.00984695160460792</c:v>
                </c:pt>
                <c:pt idx="2">
                  <c:v>0.0187437201121153</c:v>
                </c:pt>
                <c:pt idx="3">
                  <c:v>0.0281184934616743</c:v>
                </c:pt>
                <c:pt idx="4">
                  <c:v>0.0334011867779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4764"/>
        <c:axId val="6133626"/>
      </c:lineChart>
      <c:catAx>
        <c:axId val="5843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6"/>
        <c:crossesAt val="0"/>
        <c:auto val="1"/>
        <c:lblAlgn val="ctr"/>
        <c:lblOffset val="100"/>
        <c:noMultiLvlLbl val="0"/>
      </c:catAx>
      <c:valAx>
        <c:axId val="613362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76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66791302878387</c:v>
                </c:pt>
                <c:pt idx="1">
                  <c:v>0.148940594629324</c:v>
                </c:pt>
                <c:pt idx="2">
                  <c:v>0.133939913202406</c:v>
                </c:pt>
                <c:pt idx="3">
                  <c:v>0.121379975936437</c:v>
                </c:pt>
                <c:pt idx="4">
                  <c:v>0.110905484392879</c:v>
                </c:pt>
                <c:pt idx="5">
                  <c:v>0.102214392564377</c:v>
                </c:pt>
                <c:pt idx="6">
                  <c:v>0.0950542341646175</c:v>
                </c:pt>
                <c:pt idx="7">
                  <c:v>0.089217167773644</c:v>
                </c:pt>
                <c:pt idx="8">
                  <c:v>0.0845347587885795</c:v>
                </c:pt>
                <c:pt idx="9">
                  <c:v>0.0808730805395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37555657424763</c:v>
                </c:pt>
                <c:pt idx="1">
                  <c:v>0.122374322793528</c:v>
                </c:pt>
                <c:pt idx="2">
                  <c:v>0.109704386965735</c:v>
                </c:pt>
                <c:pt idx="3">
                  <c:v>0.0991568873629701</c:v>
                </c:pt>
                <c:pt idx="4">
                  <c:v>0.0904028184019242</c:v>
                </c:pt>
                <c:pt idx="5">
                  <c:v>0.0831681213084044</c:v>
                </c:pt>
                <c:pt idx="6">
                  <c:v>0.0772273941049024</c:v>
                </c:pt>
                <c:pt idx="7">
                  <c:v>0.072397455146198</c:v>
                </c:pt>
                <c:pt idx="8">
                  <c:v>0.0685313774027122</c:v>
                </c:pt>
                <c:pt idx="9">
                  <c:v>0.0655132889263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0943547549616793</c:v>
                </c:pt>
                <c:pt idx="1">
                  <c:v>0.083479786303409</c:v>
                </c:pt>
                <c:pt idx="2">
                  <c:v>0.0744949534924711</c:v>
                </c:pt>
                <c:pt idx="3">
                  <c:v>0.067077604173155</c:v>
                </c:pt>
                <c:pt idx="4">
                  <c:v>0.0609639937662117</c:v>
                </c:pt>
                <c:pt idx="5">
                  <c:v>0.0559403187491176</c:v>
                </c:pt>
                <c:pt idx="6">
                  <c:v>0.0518345252786582</c:v>
                </c:pt>
                <c:pt idx="7">
                  <c:v>0.0485092160193674</c:v>
                </c:pt>
                <c:pt idx="8">
                  <c:v>0.0458557266222087</c:v>
                </c:pt>
                <c:pt idx="9">
                  <c:v>0.0437893163700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0847597899688823</c:v>
                </c:pt>
                <c:pt idx="1">
                  <c:v>0.0748992412264583</c:v>
                </c:pt>
                <c:pt idx="2">
                  <c:v>0.0667706423879874</c:v>
                </c:pt>
                <c:pt idx="3">
                  <c:v>0.0600724705553642</c:v>
                </c:pt>
                <c:pt idx="4">
                  <c:v>0.0545599852504112</c:v>
                </c:pt>
                <c:pt idx="5">
                  <c:v>0.050035906969064</c:v>
                </c:pt>
                <c:pt idx="6">
                  <c:v>0.0463422006111932</c:v>
                </c:pt>
                <c:pt idx="7">
                  <c:v>0.0433531268012534</c:v>
                </c:pt>
                <c:pt idx="8">
                  <c:v>0.0409695350046648</c:v>
                </c:pt>
                <c:pt idx="9">
                  <c:v>0.0391142862539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5281"/>
        <c:axId val="7802651"/>
      </c:lineChart>
      <c:catAx>
        <c:axId val="5754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51"/>
        <c:crossesAt val="0"/>
        <c:auto val="1"/>
        <c:lblAlgn val="ctr"/>
        <c:lblOffset val="100"/>
        <c:noMultiLvlLbl val="0"/>
      </c:catAx>
      <c:valAx>
        <c:axId val="780265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2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0781550981478471</c:v>
                </c:pt>
                <c:pt idx="1">
                  <c:v>0.0740238527280719</c:v>
                </c:pt>
                <c:pt idx="2">
                  <c:v>0.0689092773844989</c:v>
                </c:pt>
                <c:pt idx="3">
                  <c:v>0.0630326198954678</c:v>
                </c:pt>
                <c:pt idx="4">
                  <c:v>0.0566389752239663</c:v>
                </c:pt>
                <c:pt idx="5">
                  <c:v>0.0499813015735296</c:v>
                </c:pt>
                <c:pt idx="6">
                  <c:v>0.0433040651319342</c:v>
                </c:pt>
                <c:pt idx="7">
                  <c:v>0.0368280950266335</c:v>
                </c:pt>
                <c:pt idx="8">
                  <c:v>0.0307382140049811</c:v>
                </c:pt>
                <c:pt idx="9">
                  <c:v>0.0251748976413286</c:v>
                </c:pt>
                <c:pt idx="10">
                  <c:v>0.0202306441657425</c:v>
                </c:pt>
                <c:pt idx="11">
                  <c:v>0.015951032482036</c:v>
                </c:pt>
                <c:pt idx="12">
                  <c:v>0.0123397756319778</c:v>
                </c:pt>
                <c:pt idx="13">
                  <c:v>0.0093665931922503</c:v>
                </c:pt>
                <c:pt idx="14">
                  <c:v>0.00697651573363311</c:v>
                </c:pt>
                <c:pt idx="15">
                  <c:v>0.00509929978578189</c:v>
                </c:pt>
                <c:pt idx="16">
                  <c:v>0.00365790495747717</c:v>
                </c:pt>
                <c:pt idx="17">
                  <c:v>0.00257536351111605</c:v>
                </c:pt>
                <c:pt idx="18">
                  <c:v>0.00177975699680605</c:v>
                </c:pt>
                <c:pt idx="19">
                  <c:v>0.0012073326646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473545315407861</c:v>
                </c:pt>
                <c:pt idx="1">
                  <c:v>0.0447723169685031</c:v>
                </c:pt>
                <c:pt idx="2">
                  <c:v>0.0415880631372147</c:v>
                </c:pt>
                <c:pt idx="3">
                  <c:v>0.0379464302524627</c:v>
                </c:pt>
                <c:pt idx="4">
                  <c:v>0.0340050258055253</c:v>
                </c:pt>
                <c:pt idx="5">
                  <c:v>0.0299234857615136</c:v>
                </c:pt>
                <c:pt idx="6">
                  <c:v>0.0258529463039211</c:v>
                </c:pt>
                <c:pt idx="7">
                  <c:v>0.0219269153993706</c:v>
                </c:pt>
                <c:pt idx="8">
                  <c:v>0.0182543886163893</c:v>
                </c:pt>
                <c:pt idx="9">
                  <c:v>0.0149157524810878</c:v>
                </c:pt>
                <c:pt idx="10">
                  <c:v>0.0119616324365664</c:v>
                </c:pt>
                <c:pt idx="11">
                  <c:v>0.00941444804106631</c:v>
                </c:pt>
                <c:pt idx="12">
                  <c:v>0.00727211443998285</c:v>
                </c:pt>
                <c:pt idx="13">
                  <c:v>0.00551313370433115</c:v>
                </c:pt>
                <c:pt idx="14">
                  <c:v>0.00410227323793897</c:v>
                </c:pt>
                <c:pt idx="15">
                  <c:v>0.00299611475270478</c:v>
                </c:pt>
                <c:pt idx="16">
                  <c:v>0.0021479337534019</c:v>
                </c:pt>
                <c:pt idx="17">
                  <c:v>0.00151158391511716</c:v>
                </c:pt>
                <c:pt idx="18">
                  <c:v>0.00104426654357523</c:v>
                </c:pt>
                <c:pt idx="19">
                  <c:v>0.00070823062092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314899320779231</c:v>
                </c:pt>
                <c:pt idx="1">
                  <c:v>0.0297457928847912</c:v>
                </c:pt>
                <c:pt idx="2">
                  <c:v>0.0275993631281591</c:v>
                </c:pt>
                <c:pt idx="3">
                  <c:v>0.025150498113223</c:v>
                </c:pt>
                <c:pt idx="4">
                  <c:v>0.0225070826947695</c:v>
                </c:pt>
                <c:pt idx="5">
                  <c:v>0.0197773576813802</c:v>
                </c:pt>
                <c:pt idx="6">
                  <c:v>0.0170627358792933</c:v>
                </c:pt>
                <c:pt idx="7">
                  <c:v>0.0144517837673996</c:v>
                </c:pt>
                <c:pt idx="8">
                  <c:v>0.0120158813825158</c:v>
                </c:pt>
                <c:pt idx="9">
                  <c:v>0.00980683935723244</c:v>
                </c:pt>
                <c:pt idx="10">
                  <c:v>0.00785648861521673</c:v>
                </c:pt>
                <c:pt idx="11">
                  <c:v>0.00617801302675935</c:v>
                </c:pt>
                <c:pt idx="12">
                  <c:v>0.00476861097321057</c:v>
                </c:pt>
                <c:pt idx="13">
                  <c:v>0.00361297438347906</c:v>
                </c:pt>
                <c:pt idx="14">
                  <c:v>0.00268706788741338</c:v>
                </c:pt>
                <c:pt idx="15">
                  <c:v>0.0019617611017342</c:v>
                </c:pt>
                <c:pt idx="16">
                  <c:v>0.00140598609497174</c:v>
                </c:pt>
                <c:pt idx="17">
                  <c:v>0.000989228790013928</c:v>
                </c:pt>
                <c:pt idx="18">
                  <c:v>0.000683290865544305</c:v>
                </c:pt>
                <c:pt idx="19">
                  <c:v>0.000463359907751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271806177137141</c:v>
                </c:pt>
                <c:pt idx="1">
                  <c:v>0.0256688335206763</c:v>
                </c:pt>
                <c:pt idx="2">
                  <c:v>0.023809374283268</c:v>
                </c:pt>
                <c:pt idx="3">
                  <c:v>0.0216892906077366</c:v>
                </c:pt>
                <c:pt idx="4">
                  <c:v>0.0194024211563911</c:v>
                </c:pt>
                <c:pt idx="5">
                  <c:v>0.0170426735515161</c:v>
                </c:pt>
                <c:pt idx="6">
                  <c:v>0.0146977836852447</c:v>
                </c:pt>
                <c:pt idx="7">
                  <c:v>0.0124441367174114</c:v>
                </c:pt>
                <c:pt idx="8">
                  <c:v>0.0103430793914412</c:v>
                </c:pt>
                <c:pt idx="9">
                  <c:v>0.0084389443614235</c:v>
                </c:pt>
                <c:pt idx="10">
                  <c:v>0.00675877902386896</c:v>
                </c:pt>
                <c:pt idx="11">
                  <c:v>0.00531356427083887</c:v>
                </c:pt>
                <c:pt idx="12">
                  <c:v>0.00410055689179232</c:v>
                </c:pt>
                <c:pt idx="13">
                  <c:v>0.00310631281119698</c:v>
                </c:pt>
                <c:pt idx="14">
                  <c:v>0.00230994879619474</c:v>
                </c:pt>
                <c:pt idx="15">
                  <c:v>0.00168626376547777</c:v>
                </c:pt>
                <c:pt idx="16">
                  <c:v>0.00120844378584883</c:v>
                </c:pt>
                <c:pt idx="17">
                  <c:v>0.000850191403686742</c:v>
                </c:pt>
                <c:pt idx="18">
                  <c:v>0.000587228174533924</c:v>
                </c:pt>
                <c:pt idx="19">
                  <c:v>0.000398204612145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4789"/>
        <c:axId val="7216756"/>
      </c:lineChart>
      <c:catAx>
        <c:axId val="8042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56"/>
        <c:crossesAt val="0"/>
        <c:auto val="1"/>
        <c:lblAlgn val="ctr"/>
        <c:lblOffset val="100"/>
        <c:noMultiLvlLbl val="0"/>
      </c:catAx>
      <c:valAx>
        <c:axId val="721675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8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7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8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9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0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1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2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3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4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5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6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7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8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9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0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1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2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3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4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5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6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7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8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9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0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51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52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3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6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7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8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9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0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1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2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3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4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5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6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7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8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9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0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1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2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3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4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5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6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9.65264</v>
      </c>
      <c r="C3" s="3" t="n">
        <v>-4.309917</v>
      </c>
      <c r="D3" s="3" t="n">
        <v>-9.833359</v>
      </c>
      <c r="F3" s="0" t="n">
        <v>15</v>
      </c>
      <c r="G3" s="4" t="n">
        <f aca="false">(EXP($B$3+($B$5*$F3)+($B$6*($F3^2))+$B$8))/(1+(EXP($B$3+($B$5*$F3)+($B$6*($F3^2))+$B$8)))</f>
        <v>0.0347138782517607</v>
      </c>
      <c r="H3" s="4" t="n">
        <f aca="false">(EXP($B$3+($B$5*$F3)+($B$6*($F3^2))+$B$9))/(1+(EXP($B$3+($B$5*$F3)+($B$6*($F3^2))+$B$9)))</f>
        <v>0.0247371466740953</v>
      </c>
      <c r="I3" s="4" t="n">
        <f aca="false">(EXP($B$3+($B$5*$F3)+($B$6*($F3^2))))/(1+(EXP($B$3+($B$5*$F3)+($B$6*($F3^2)))))</f>
        <v>0.00864030111985903</v>
      </c>
      <c r="J3" s="4" t="n">
        <f aca="false">(EXP($B$3+($B$5*$F3)+($B$6*($F3^2))+$B$10))/(1+(EXP($B$3+($B$5*$F3)+($B$6*($F3^2))+$B$10)))</f>
        <v>0.0047531421505556</v>
      </c>
    </row>
    <row r="4" customFormat="false" ht="12.75" hidden="false" customHeight="false" outlineLevel="0" collapsed="false">
      <c r="A4" s="0" t="s">
        <v>9</v>
      </c>
      <c r="B4" s="3" t="n">
        <v>-0.0299134</v>
      </c>
      <c r="C4" s="3" t="n">
        <v>-0.154038</v>
      </c>
      <c r="D4" s="3" t="n">
        <v>-0.1671518</v>
      </c>
      <c r="F4" s="0" t="n">
        <v>16</v>
      </c>
      <c r="G4" s="4" t="n">
        <f aca="false">(EXP($B$3+($B$5*$F4)+($B$6*($F4^2))+$B$8))/(1+(EXP($B$3+($B$5*$F4)+($B$6*($F4^2))+$B$8)))</f>
        <v>0.0829502875241861</v>
      </c>
      <c r="H4" s="4" t="n">
        <f aca="false">(EXP($B$3+($B$5*$F4)+($B$6*($F4^2))+$B$9))/(1+(EXP($B$3+($B$5*$F4)+($B$6*($F4^2))+$B$9)))</f>
        <v>0.0599717562008149</v>
      </c>
      <c r="I4" s="4" t="n">
        <f aca="false">(EXP($B$3+($B$5*$F4)+($B$6*($F4^2))))/(1+(EXP($B$3+($B$5*$F4)+($B$6*($F4^2)))))</f>
        <v>0.0214515121386734</v>
      </c>
      <c r="J4" s="4" t="n">
        <f aca="false">(EXP($B$3+($B$5*$F4)+($B$6*($F4^2))+$B$10))/(1+(EXP($B$3+($B$5*$F4)+($B$6*($F4^2))+$B$10)))</f>
        <v>0.0118697649442459</v>
      </c>
    </row>
    <row r="5" customFormat="false" ht="12.75" hidden="false" customHeight="false" outlineLevel="0" collapsed="false">
      <c r="A5" s="0" t="s">
        <v>10</v>
      </c>
      <c r="B5" s="3" t="n">
        <v>4.936158</v>
      </c>
      <c r="C5" s="3" t="n">
        <v>0.2255555</v>
      </c>
      <c r="D5" s="3" t="n">
        <v>0.4376864</v>
      </c>
      <c r="F5" s="0" t="n">
        <v>17</v>
      </c>
      <c r="G5" s="4" t="n">
        <f aca="false">(EXP($B$3+($B$5*$F5)+($B$6*($F5^2))+$B$8))/(1+(EXP($B$3+($B$5*$F5)+($B$6*($F5^2))+$B$8)))</f>
        <v>0.149375209744082</v>
      </c>
      <c r="H5" s="4" t="n">
        <f aca="false">(EXP($B$3+($B$5*$F5)+($B$6*($F5^2))+$B$9))/(1+(EXP($B$3+($B$5*$F5)+($B$6*($F5^2))+$B$9)))</f>
        <v>0.110207258473689</v>
      </c>
      <c r="I5" s="4" t="n">
        <f aca="false">(EXP($B$3+($B$5*$F5)+($B$6*($F5^2))))/(1+(EXP($B$3+($B$5*$F5)+($B$6*($F5^2)))))</f>
        <v>0.0408216364773208</v>
      </c>
      <c r="J5" s="4" t="n">
        <f aca="false">(EXP($B$3+($B$5*$F5)+($B$6*($F5^2))+$B$10))/(1+(EXP($B$3+($B$5*$F5)+($B$6*($F5^2))+$B$10)))</f>
        <v>0.0227893325456767</v>
      </c>
    </row>
    <row r="6" customFormat="false" ht="12.75" hidden="false" customHeight="false" outlineLevel="0" collapsed="false">
      <c r="A6" s="0" t="s">
        <v>11</v>
      </c>
      <c r="B6" s="3" t="n">
        <v>-0.1294772</v>
      </c>
      <c r="C6" s="3" t="n">
        <v>-0.0063199</v>
      </c>
      <c r="D6" s="3" t="n">
        <v>-0.0078347</v>
      </c>
      <c r="F6" s="0" t="n">
        <v>18</v>
      </c>
      <c r="G6" s="4" t="n">
        <f aca="false">(EXP($B$3+($B$5*$F6)+($B$6*($F6^2))+$B$8))/(1+(EXP($B$3+($B$5*$F6)+($B$6*($F6^2))+$B$8)))</f>
        <v>0.208324636139972</v>
      </c>
      <c r="H6" s="4" t="n">
        <f aca="false">(EXP($B$3+($B$5*$F6)+($B$6*($F6^2))+$B$9))/(1+(EXP($B$3+($B$5*$F6)+($B$6*($F6^2))+$B$9)))</f>
        <v>0.156544107795408</v>
      </c>
      <c r="I6" s="4" t="n">
        <f aca="false">(EXP($B$3+($B$5*$F6)+($B$6*($F6^2))))/(1+(EXP($B$3+($B$5*$F6)+($B$6*($F6^2)))))</f>
        <v>0.0599507542655202</v>
      </c>
      <c r="J6" s="4" t="n">
        <f aca="false">(EXP($B$3+($B$5*$F6)+($B$6*($F6^2))+$B$10))/(1+(EXP($B$3+($B$5*$F6)+($B$6*($F6^2))+$B$10)))</f>
        <v>0.0337659335036055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3333903401143</v>
      </c>
      <c r="H7" s="4" t="n">
        <f aca="false">(EXP($B$3+($B$5*$F7)+($B$6*($F7^2))+$B$9))/(1+(EXP($B$3+($B$5*$F7)+($B$6*($F7^2))+$B$9)))</f>
        <v>0.176728962716552</v>
      </c>
      <c r="I7" s="4" t="n">
        <f aca="false">(EXP($B$3+($B$5*$F7)+($B$6*($F7^2))))/(1+(EXP($B$3+($B$5*$F7)+($B$6*($F7^2)))))</f>
        <v>0.0686952054896867</v>
      </c>
      <c r="J7" s="4" t="n">
        <f aca="false">(EXP($B$3+($B$5*$F7)+($B$6*($F7^2))+$B$10))/(1+(EXP($B$3+($B$5*$F7)+($B$6*($F7^2))+$B$10)))</f>
        <v>0.0388488912728289</v>
      </c>
    </row>
    <row r="8" customFormat="false" ht="12.75" hidden="false" customHeight="false" outlineLevel="0" collapsed="false">
      <c r="A8" s="0" t="s">
        <v>14</v>
      </c>
      <c r="B8" s="3" t="n">
        <v>1.417355</v>
      </c>
      <c r="C8" s="3" t="n">
        <v>0.827915</v>
      </c>
      <c r="D8" s="3" t="n">
        <v>1.430759</v>
      </c>
    </row>
    <row r="9" customFormat="false" ht="12.75" hidden="false" customHeight="false" outlineLevel="0" collapsed="false">
      <c r="A9" s="0" t="s">
        <v>15</v>
      </c>
      <c r="B9" s="3" t="n">
        <v>1.068239</v>
      </c>
      <c r="C9" s="3" t="n">
        <v>0.5715954</v>
      </c>
      <c r="D9" s="3" t="n">
        <v>0.6491591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015449</v>
      </c>
      <c r="C10" s="3" t="n">
        <v>0.0370066</v>
      </c>
      <c r="D10" s="3" t="n">
        <v>-0.1670152</v>
      </c>
      <c r="F10" s="0" t="n">
        <v>20</v>
      </c>
      <c r="G10" s="4" t="n">
        <f aca="false">(EXP($C$3+($C$5*$F10)+($C$6*($F10^2))+$C$8))/(1+(EXP($C$3+($C$5*$F10)+($C$6*($F10^2))+$C$8)))</f>
        <v>0.182596806359944</v>
      </c>
      <c r="H10" s="4" t="n">
        <f aca="false">(EXP($C$3+($C$5*$F10)+($C$6*($F10^2))+$C$9))/(1+(EXP($C$3+($C$5*$F10)+($C$6*($F10^2))+$C$9)))</f>
        <v>0.147396094693557</v>
      </c>
      <c r="I10" s="4" t="n">
        <f aca="false">(EXP($C$3+($C$5*$F10)+($C$6*($F10^2))))/(1+(EXP($C$3+($C$5*$F10)+($C$6*($F10^2)))))</f>
        <v>0.0889302584211324</v>
      </c>
      <c r="J10" s="4" t="n">
        <f aca="false">(EXP($C$3+($C$5*$F10)+($C$6*($F10^2))+$C$10))/(1+(EXP($C$3+($C$5*$F10)+($C$6*($F10^2))+$C$10)))</f>
        <v>0.091974558226071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77640997020125</v>
      </c>
      <c r="H11" s="4" t="n">
        <f aca="false">(EXP($C$3+($C$5*$F11)+($C$6*($F11^2))+$C$9))/(1+(EXP($C$3+($C$5*$F11)+($C$6*($F11^2))+$C$9)))</f>
        <v>0.143228254351635</v>
      </c>
      <c r="I11" s="4" t="n">
        <f aca="false">(EXP($C$3+($C$5*$F11)+($C$6*($F11^2))))/(1+(EXP($C$3+($C$5*$F11)+($C$6*($F11^2)))))</f>
        <v>0.0862483887360328</v>
      </c>
      <c r="J11" s="4" t="n">
        <f aca="false">(EXP($C$3+($C$5*$F11)+($C$6*($F11^2))+$C$10))/(1+(EXP($C$3+($C$5*$F11)+($C$6*($F11^2))+$C$10)))</f>
        <v>0.0892098711224754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0992061448429</v>
      </c>
      <c r="H12" s="4" t="n">
        <f aca="false">(EXP($C$3+($C$5*$F12)+($C$6*($F12^2))+$C$9))/(1+(EXP($C$3+($C$5*$F12)+($C$6*($F12^2))+$C$9)))</f>
        <v>0.137651755518009</v>
      </c>
      <c r="I12" s="4" t="n">
        <f aca="false">(EXP($C$3+($C$5*$F12)+($C$6*($F12^2))))/(1+(EXP($C$3+($C$5*$F12)+($C$6*($F12^2)))))</f>
        <v>0.0826762867969229</v>
      </c>
      <c r="J12" s="4" t="n">
        <f aca="false">(EXP($C$3+($C$5*$F12)+($C$6*($F12^2))+$C$10))/(1+(EXP($C$3+($C$5*$F12)+($C$6*($F12^2))+$C$10)))</f>
        <v>0.08552659544856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2811985831286</v>
      </c>
      <c r="H13" s="4" t="n">
        <f aca="false">(EXP($C$3+($C$5*$F13)+($C$6*($F13^2))+$C$9))/(1+(EXP($C$3+($C$5*$F13)+($C$6*($F13^2))+$C$9)))</f>
        <v>0.130814963574095</v>
      </c>
      <c r="I13" s="4" t="n">
        <f aca="false">(EXP($C$3+($C$5*$F13)+($C$6*($F13^2))))/(1+(EXP($C$3+($C$5*$F13)+($C$6*($F13^2)))))</f>
        <v>0.0783219846687287</v>
      </c>
      <c r="J13" s="4" t="n">
        <f aca="false">(EXP($C$3+($C$5*$F13)+($C$6*($F13^2))+$C$10))/(1+(EXP($C$3+($C$5*$F13)+($C$6*($F13^2))+$C$10)))</f>
        <v>0.0810354376250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53302239667247</v>
      </c>
      <c r="H14" s="4" t="n">
        <f aca="false">(EXP($C$3+($C$5*$F14)+($C$6*($F14^2))+$C$9))/(1+(EXP($C$3+($C$5*$F14)+($C$6*($F14^2))+$C$9)))</f>
        <v>0.122899783803749</v>
      </c>
      <c r="I14" s="4" t="n">
        <f aca="false">(EXP($C$3+($C$5*$F14)+($C$6*($F14^2))))/(1+(EXP($C$3+($C$5*$F14)+($C$6*($F14^2)))))</f>
        <v>0.0733150730737888</v>
      </c>
      <c r="J14" s="4" t="n">
        <f aca="false">(EXP($C$3+($C$5*$F14)+($C$6*($F14^2))+$C$10))/(1+(EXP($C$3+($C$5*$F14)+($C$6*($F14^2))+$C$10)))</f>
        <v>0.075869341286540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42698946831205</v>
      </c>
      <c r="H15" s="4" t="n">
        <f aca="false">(EXP($C$3+($C$5*$F15)+($C$6*($F15^2))+$C$9))/(1+(EXP($C$3+($C$5*$F15)+($C$6*($F15^2))+$C$9)))</f>
        <v>0.1141158930045</v>
      </c>
      <c r="I15" s="4" t="n">
        <f aca="false">(EXP($C$3+($C$5*$F15)+($C$6*($F15^2))))/(1+(EXP($C$3+($C$5*$F15)+($C$6*($F15^2)))))</f>
        <v>0.0678011496108274</v>
      </c>
      <c r="J15" s="4" t="n">
        <f aca="false">(EXP($C$3+($C$5*$F15)+($C$6*($F15^2))+$C$10))/(1+(EXP($C$3+($C$5*$F15)+($C$6*($F15^2))+$C$10)))</f>
        <v>0.070177862862853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31265974985159</v>
      </c>
      <c r="H16" s="4" t="n">
        <f aca="false">(EXP($C$3+($C$5*$F16)+($C$6*($F16^2))+$C$9))/(1+(EXP($C$3+($C$5*$F16)+($C$6*($F16^2))+$C$9)))</f>
        <v>0.104693320402537</v>
      </c>
      <c r="I16" s="4" t="n">
        <f aca="false">(EXP($C$3+($C$5*$F16)+($C$6*($F16^2))))/(1+(EXP($C$3+($C$5*$F16)+($C$6*($F16^2)))))</f>
        <v>0.0619354296424245</v>
      </c>
      <c r="J16" s="4" t="n">
        <f aca="false">(EXP($C$3+($C$5*$F16)+($C$6*($F16^2))+$C$10))/(1+(EXP($C$3+($C$5*$F16)+($C$6*($F16^2))+$C$10)))</f>
        <v>0.064120668222636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19285828876031</v>
      </c>
      <c r="H17" s="4" t="n">
        <f aca="false">(EXP($C$3+($C$5*$F17)+($C$6*($F17^2))+$C$9))/(1+(EXP($C$3+($C$5*$F17)+($C$6*($F17^2))+$C$9)))</f>
        <v>0.0948735075244205</v>
      </c>
      <c r="I17" s="4" t="n">
        <f aca="false">(EXP($C$3+($C$5*$F17)+($C$6*($F17^2))))/(1+(EXP($C$3+($C$5*$F17)+($C$6*($F17^2)))))</f>
        <v>0.0558758398176167</v>
      </c>
      <c r="J17" s="4" t="n">
        <f aca="false">(EXP($C$3+($C$5*$F17)+($C$6*($F17^2))+$C$10))/(1+(EXP($C$3+($C$5*$F17)+($C$6*($F17^2))+$C$10)))</f>
        <v>0.0578604679315719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07048563595241</v>
      </c>
      <c r="H18" s="4" t="n">
        <f aca="false">(EXP($C$3+($C$5*$F18)+($C$6*($F18^2))+$C$9))/(1+(EXP($C$3+($C$5*$F18)+($C$6*($F18^2))+$C$9)))</f>
        <v>0.084899227403277</v>
      </c>
      <c r="I18" s="4" t="n">
        <f aca="false">(EXP($C$3+($C$5*$F18)+($C$6*($F18^2))))/(1+(EXP($C$3+($C$5*$F18)+($C$6*($F18^2)))))</f>
        <v>0.0497760097490904</v>
      </c>
      <c r="J18" s="4" t="n">
        <f aca="false">(EXP($C$3+($C$5*$F18)+($C$6*($F18^2))+$C$10))/(1+(EXP($C$3+($C$5*$F18)+($C$6*($F18^2))+$C$10)))</f>
        <v>0.051555811816412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948393186007836</v>
      </c>
      <c r="H19" s="4" t="n">
        <f aca="false">(EXP($C$3+($C$5*$F19)+($C$6*($F19^2))+$C$9))/(1+(EXP($C$3+($C$5*$F19)+($C$6*($F19^2))+$C$9)))</f>
        <v>0.0750039977612478</v>
      </c>
      <c r="I19" s="4" t="n">
        <f aca="false">(EXP($C$3+($C$5*$F19)+($C$6*($F19^2))))/(1+(EXP($C$3+($C$5*$F19)+($C$6*($F19^2)))))</f>
        <v>0.0437786402999917</v>
      </c>
      <c r="J19" s="4" t="n">
        <f aca="false">(EXP($C$3+($C$5*$F19)+($C$6*($F19^2))+$C$10))/(1+(EXP($C$3+($C$5*$F19)+($C$6*($F19^2))+$C$10)))</f>
        <v>0.0453542344796873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892165989730262</v>
      </c>
      <c r="H22" s="4" t="n">
        <f aca="false">(EXP($D$3+($D$5*$F22)+($D$6*($F22^2))+$D$9))/(1+(EXP($D$3+($D$5*$F22)+($D$6*($F22^2))+$D$9)))</f>
        <v>0.0429081368289103</v>
      </c>
      <c r="I22" s="4" t="n">
        <f aca="false">(EXP($D$3+($D$5*$F22)+($D$6*($F22^2))))/(1+(EXP($D$3+($D$5*$F22)+($D$6*($F22^2)))))</f>
        <v>0.0228878104952668</v>
      </c>
      <c r="J22" s="4" t="n">
        <f aca="false">(EXP($D$3+($D$5*$F22)+($D$6*($F22^2))+$D$10))/(1+(EXP($D$3+($D$5*$F22)+($D$6*($F22^2))+$D$10)))</f>
        <v>0.0194357846388919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86001177117969</v>
      </c>
      <c r="H23" s="4" t="n">
        <f aca="false">(EXP($D$3+($D$5*$F23)+($D$6*($F23^2))+$D$9))/(1+(EXP($D$3+($D$5*$F23)+($D$6*($F23^2))+$D$9)))</f>
        <v>0.0412860452668254</v>
      </c>
      <c r="I23" s="4" t="n">
        <f aca="false">(EXP($D$3+($D$5*$F23)+($D$6*($F23^2))))/(1+(EXP($D$3+($D$5*$F23)+($D$6*($F23^2)))))</f>
        <v>0.0220051626392392</v>
      </c>
      <c r="J23" s="4" t="n">
        <f aca="false">(EXP($D$3+($D$5*$F23)+($D$6*($F23^2))+$D$10))/(1+(EXP($D$3+($D$5*$F23)+($D$6*($F23^2))+$D$10)))</f>
        <v>0.018683715542282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817076628484339</v>
      </c>
      <c r="H24" s="4" t="n">
        <f aca="false">(EXP($D$3+($D$5*$F24)+($D$6*($F24^2))+$D$9))/(1+(EXP($D$3+($D$5*$F24)+($D$6*($F24^2))+$D$9)))</f>
        <v>0.0391293152497123</v>
      </c>
      <c r="I24" s="4" t="n">
        <f aca="false">(EXP($D$3+($D$5*$F24)+($D$6*($F24^2))))/(1+(EXP($D$3+($D$5*$F24)+($D$6*($F24^2)))))</f>
        <v>0.0208337535980605</v>
      </c>
      <c r="J24" s="4" t="n">
        <f aca="false">(EXP($D$3+($D$5*$F24)+($D$6*($F24^2))+$D$10))/(1+(EXP($D$3+($D$5*$F24)+($D$6*($F24^2))+$D$10)))</f>
        <v>0.0176859208945979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764959702653906</v>
      </c>
      <c r="H25" s="4" t="n">
        <f aca="false">(EXP($D$3+($D$5*$F25)+($D$6*($F25^2))+$D$9))/(1+(EXP($D$3+($D$5*$F25)+($D$6*($F25^2))+$D$9)))</f>
        <v>0.0365254428034047</v>
      </c>
      <c r="I25" s="4" t="n">
        <f aca="false">(EXP($D$3+($D$5*$F25)+($D$6*($F25^2))))/(1+(EXP($D$3+($D$5*$F25)+($D$6*($F25^2)))))</f>
        <v>0.0194227551315719</v>
      </c>
      <c r="J25" s="4" t="n">
        <f aca="false">(EXP($D$3+($D$5*$F25)+($D$6*($F25^2))+$D$10))/(1+(EXP($D$3+($D$5*$F25)+($D$6*($F25^2))+$D$10)))</f>
        <v>0.016484525166852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705562778638573</v>
      </c>
      <c r="H26" s="4" t="n">
        <f aca="false">(EXP($D$3+($D$5*$F26)+($D$6*($F26^2))+$D$9))/(1+(EXP($D$3+($D$5*$F26)+($D$6*($F26^2))+$D$9)))</f>
        <v>0.0335765073473974</v>
      </c>
      <c r="I26" s="4" t="n">
        <f aca="false">(EXP($D$3+($D$5*$F26)+($D$6*($F26^2))))/(1+(EXP($D$3+($D$5*$F26)+($D$6*($F26^2)))))</f>
        <v>0.0178290784948766</v>
      </c>
      <c r="J26" s="4" t="n">
        <f aca="false">(EXP($D$3+($D$5*$F26)+($D$6*($F26^2))+$D$10))/(1+(EXP($D$3+($D$5*$F26)+($D$6*($F26^2))+$D$10)))</f>
        <v>0.0151282168158526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4098846333289</v>
      </c>
      <c r="H27" s="4" t="n">
        <f aca="false">(EXP($D$3+($D$5*$F27)+($D$6*($F27^2))+$D$9))/(1+(EXP($D$3+($D$5*$F27)+($D$6*($F27^2))+$D$9)))</f>
        <v>0.0303928560730644</v>
      </c>
      <c r="I27" s="4" t="n">
        <f aca="false">(EXP($D$3+($D$5*$F27)+($D$6*($F27^2))))/(1+(EXP($D$3+($D$5*$F27)+($D$6*($F27^2)))))</f>
        <v>0.0161136682882102</v>
      </c>
      <c r="J27" s="4" t="n">
        <f aca="false">(EXP($D$3+($D$5*$F27)+($D$6*($F27^2))+$D$10))/(1+(EXP($D$3+($D$5*$F27)+($D$6*($F27^2))+$D$10)))</f>
        <v>0.013669051271323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425083799438</v>
      </c>
      <c r="H28" s="4" t="n">
        <f aca="false">(EXP($D$3+($D$5*$F28)+($D$6*($F28^2))+$D$9))/(1+(EXP($D$3+($D$5*$F28)+($D$6*($F28^2))+$D$9)))</f>
        <v>0.0270864744151674</v>
      </c>
      <c r="I28" s="4" t="n">
        <f aca="false">(EXP($D$3+($D$5*$F28)+($D$6*($F28^2))))/(1+(EXP($D$3+($D$5*$F28)+($D$6*($F28^2)))))</f>
        <v>0.014337722176401</v>
      </c>
      <c r="J28" s="4" t="n">
        <f aca="false">(EXP($D$3+($D$5*$F28)+($D$6*($F28^2))+$D$10))/(1+(EXP($D$3+($D$5*$F28)+($D$6*($F28^2))+$D$10)))</f>
        <v>0.012159205600428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505026226267137</v>
      </c>
      <c r="H29" s="4" t="n">
        <f aca="false">(EXP($D$3+($D$5*$F29)+($D$6*($F29^2))+$D$9))/(1+(EXP($D$3+($D$5*$F29)+($D$6*($F29^2))+$D$9)))</f>
        <v>0.0237645830039614</v>
      </c>
      <c r="I29" s="4" t="n">
        <f aca="false">(EXP($D$3+($D$5*$F29)+($D$6*($F29^2))))/(1+(EXP($D$3+($D$5*$F29)+($D$6*($F29^2)))))</f>
        <v>0.0125591575978096</v>
      </c>
      <c r="J29" s="4" t="n">
        <f aca="false">(EXP($D$3+($D$5*$F29)+($D$6*($F29^2))+$D$10))/(1+(EXP($D$3+($D$5*$F29)+($D$6*($F29^2))+$D$10)))</f>
        <v>0.0106479620993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43779469176484</v>
      </c>
      <c r="H30" s="4" t="n">
        <f aca="false">(EXP($D$3+($D$5*$F30)+($D$6*($F30^2))+$D$9))/(1+(EXP($D$3+($D$5*$F30)+($D$6*($F30^2))+$D$9)))</f>
        <v>0.0205239859623964</v>
      </c>
      <c r="I30" s="4" t="n">
        <f aca="false">(EXP($D$3+($D$5*$F30)+($D$6*($F30^2))))/(1+(EXP($D$3+($D$5*$F30)+($D$6*($F30^2)))))</f>
        <v>0.0108296094926178</v>
      </c>
      <c r="J30" s="4" t="n">
        <f aca="false">(EXP($D$3+($D$5*$F30)+($D$6*($F30^2))+$D$10))/(1+(EXP($D$3+($D$5*$F30)+($D$6*($F30^2))+$D$10)))</f>
        <v>0.0091791621257022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37348126308926</v>
      </c>
      <c r="H31" s="4" t="n">
        <f aca="false">(EXP($D$3+($D$5*$F31)+($D$6*($F31^2))+$D$9))/(1+(EXP($D$3+($D$5*$F31)+($D$6*($F31^2))+$D$9)))</f>
        <v>0.0174466155334975</v>
      </c>
      <c r="I31" s="4" t="n">
        <f aca="false">(EXP($D$3+($D$5*$F31)+($D$6*($F31^2))))/(1+(EXP($D$3+($D$5*$F31)+($D$6*($F31^2)))))</f>
        <v>0.0091921742402655</v>
      </c>
      <c r="J31" s="4" t="n">
        <f aca="false">(EXP($D$3+($D$5*$F31)+($D$6*($F31^2))+$D$10))/(1+(EXP($D$3+($D$5*$F31)+($D$6*($F31^2))+$D$10)))</f>
        <v>0.0077893091729047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1350761692287</v>
      </c>
      <c r="H32" s="4" t="n">
        <f aca="false">(EXP($D$3+($D$5*$F32)+($D$6*($F32^2))+$D$9))/(1+(EXP($D$3+($D$5*$F32)+($D$6*($F32^2))+$D$9)))</f>
        <v>0.0145965795120637</v>
      </c>
      <c r="I32" s="4" t="n">
        <f aca="false">(EXP($D$3+($D$5*$F32)+($D$6*($F32^2))))/(1+(EXP($D$3+($D$5*$F32)+($D$6*($F32^2)))))</f>
        <v>0.00768002353947297</v>
      </c>
      <c r="J32" s="4" t="n">
        <f aca="false">(EXP($D$3+($D$5*$F32)+($D$6*($F32^2))+$D$10))/(1+(EXP($D$3+($D$5*$F32)+($D$6*($F32^2))+$D$10)))</f>
        <v>0.0065064201176838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19959587197</v>
      </c>
      <c r="H33" s="4" t="n">
        <f aca="false">(EXP($D$3+($D$5*$F33)+($D$6*($F33^2))+$D$9))/(1+(EXP($D$3+($D$5*$F33)+($D$6*($F33^2))+$D$9)))</f>
        <v>0.0120188401200939</v>
      </c>
      <c r="I33" s="4" t="n">
        <f aca="false">(EXP($D$3+($D$5*$F33)+($D$6*($F33^2))))/(1+(EXP($D$3+($D$5*$F33)+($D$6*($F33^2)))))</f>
        <v>0.00631591120796949</v>
      </c>
      <c r="J33" s="4" t="n">
        <f aca="false">(EXP($D$3+($D$5*$F33)+($D$6*($F33^2))+$D$10))/(1+(EXP($D$3+($D$5*$F33)+($D$6*($F33^2))+$D$10)))</f>
        <v>0.005349637390013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10375984004576</v>
      </c>
      <c r="H34" s="4" t="n">
        <f aca="false">(EXP($D$3+($D$5*$F34)+($D$6*($F34^2))+$D$9))/(1+(EXP($D$3+($D$5*$F34)+($D$6*($F34^2))+$D$9)))</f>
        <v>0.0097394648761498</v>
      </c>
      <c r="I34" s="4" t="n">
        <f aca="false">(EXP($D$3+($D$5*$F34)+($D$6*($F34^2))))/(1+(EXP($D$3+($D$5*$F34)+($D$6*($F34^2)))))</f>
        <v>0.0051125007327957</v>
      </c>
      <c r="J34" s="4" t="n">
        <f aca="false">(EXP($D$3+($D$5*$F34)+($D$6*($F34^2))+$D$10))/(1+(EXP($D$3+($D$5*$F34)+($D$6*($F34^2))+$D$10)))</f>
        <v>0.00432953499335155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68163367948346</v>
      </c>
      <c r="H35" s="4" t="n">
        <f aca="false">(EXP($D$3+($D$5*$F35)+($D$6*($F35^2))+$D$9))/(1+(EXP($D$3+($D$5*$F35)+($D$6*($F35^2))+$D$9)))</f>
        <v>0.00776722326012525</v>
      </c>
      <c r="I35" s="4" t="n">
        <f aca="false">(EXP($D$3+($D$5*$F35)+($D$6*($F35^2))))/(1+(EXP($D$3+($D$5*$F35)+($D$6*($F35^2)))))</f>
        <v>0.00407336522737062</v>
      </c>
      <c r="J35" s="4" t="n">
        <f aca="false">(EXP($D$3+($D$5*$F35)+($D$6*($F35^2))+$D$10))/(1+(EXP($D$3+($D$5*$F35)+($D$6*($F35^2))+$D$10)))</f>
        <v>0.0034489886009152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2244189200623</v>
      </c>
      <c r="H36" s="4" t="n">
        <f aca="false">(EXP($D$3+($D$5*$F36)+($D$6*($F36^2))+$D$9))/(1+(EXP($D$3+($D$5*$F36)+($D$6*($F36^2))+$D$9)))</f>
        <v>0.006096183610594</v>
      </c>
      <c r="I36" s="4" t="n">
        <f aca="false">(EXP($D$3+($D$5*$F36)+($D$6*($F36^2))))/(1+(EXP($D$3+($D$5*$F36)+($D$6*($F36^2)))))</f>
        <v>0.00319446333182242</v>
      </c>
      <c r="J36" s="4" t="n">
        <f aca="false">(EXP($D$3+($D$5*$F36)+($D$6*($F36^2))+$D$10))/(1+(EXP($D$3+($D$5*$F36)+($D$6*($F36^2))+$D$10)))</f>
        <v>0.0027044413715995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02317063928531</v>
      </c>
      <c r="H37" s="4" t="n">
        <f aca="false">(EXP($D$3+($D$5*$F37)+($D$6*($F37^2))+$D$9))/(1+(EXP($D$3+($D$5*$F37)+($D$6*($F37^2))+$D$9)))</f>
        <v>0.00470890713357662</v>
      </c>
      <c r="I37" s="4" t="n">
        <f aca="false">(EXP($D$3+($D$5*$F37)+($D$6*($F37^2))))/(1+(EXP($D$3+($D$5*$F37)+($D$6*($F37^2)))))</f>
        <v>0.00246587781553959</v>
      </c>
      <c r="J37" s="4" t="n">
        <f aca="false">(EXP($D$3+($D$5*$F37)+($D$6*($F37^2))+$D$10))/(1+(EXP($D$3+($D$5*$F37)+($D$6*($F37^2))+$D$10)))</f>
        <v>0.00208738484575721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7788787507318</v>
      </c>
      <c r="H38" s="4" t="n">
        <f aca="false">(EXP($D$3+($D$5*$F38)+($D$6*($F38^2))+$D$9))/(1+(EXP($D$3+($D$5*$F38)+($D$6*($F38^2))+$D$9)))</f>
        <v>0.00357984074673936</v>
      </c>
      <c r="I38" s="4" t="n">
        <f aca="false">(EXP($D$3+($D$5*$F38)+($D$6*($F38^2))))/(1+(EXP($D$3+($D$5*$F38)+($D$6*($F38^2)))))</f>
        <v>0.0018736157232874</v>
      </c>
      <c r="J38" s="4" t="n">
        <f aca="false">(EXP($D$3+($D$5*$F38)+($D$6*($F38^2))+$D$10))/(1+(EXP($D$3+($D$5*$F38)+($D$6*($F38^2))+$D$10)))</f>
        <v>0.00158588582970106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583405697495032</v>
      </c>
      <c r="H39" s="4" t="n">
        <f aca="false">(EXP($D$3+($D$5*$F39)+($D$6*($F39^2))+$D$9))/(1+(EXP($D$3+($D$5*$F39)+($D$6*($F39^2))+$D$9)))</f>
        <v>0.00267856638070791</v>
      </c>
      <c r="I39" s="4" t="n">
        <f aca="false">(EXP($D$3+($D$5*$F39)+($D$6*($F39^2))))/(1+(EXP($D$3+($D$5*$F39)+($D$6*($F39^2)))))</f>
        <v>0.00140130296526555</v>
      </c>
      <c r="J39" s="4" t="n">
        <f aca="false">(EXP($D$3+($D$5*$F39)+($D$6*($F39^2))+$D$10))/(1+(EXP($D$3+($D$5*$F39)+($D$6*($F39^2))+$D$10)))</f>
        <v>0.00118601963426734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30012581269601</v>
      </c>
      <c r="H40" s="4" t="n">
        <f aca="false">(EXP($D$3+($D$5*$F40)+($D$6*($F40^2))+$D$9))/(1+(EXP($D$3+($D$5*$F40)+($D$6*($F40^2))+$D$9)))</f>
        <v>0.0019726526859234</v>
      </c>
      <c r="I40" s="4" t="n">
        <f aca="false">(EXP($D$3+($D$5*$F40)+($D$6*($F40^2))))/(1+(EXP($D$3+($D$5*$F40)+($D$6*($F40^2)))))</f>
        <v>0.00103165312702424</v>
      </c>
      <c r="J40" s="4" t="n">
        <f aca="false">(EXP($D$3+($D$5*$F40)+($D$6*($F40^2))+$D$10))/(1+(EXP($D$3+($D$5*$F40)+($D$6*($F40^2))+$D$10)))</f>
        <v>0.00087310975259246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1911774144179</v>
      </c>
      <c r="H41" s="4" t="n">
        <f aca="false">(EXP($D$3+($D$5*$F41)+($D$6*($F41^2))+$D$9))/(1+(EXP($D$3+($D$5*$F41)+($D$6*($F41^2))+$D$9)))</f>
        <v>0.00142995546460721</v>
      </c>
      <c r="I41" s="4" t="n">
        <f aca="false">(EXP($D$3+($D$5*$F41)+($D$6*($F41^2))))/(1+(EXP($D$3+($D$5*$F41)+($D$6*($F41^2)))))</f>
        <v>0.000747640716932273</v>
      </c>
      <c r="J41" s="4" t="n">
        <f aca="false">(EXP($D$3+($D$5*$F41)+($D$6*($F41^2))+$D$10))/(1+(EXP($D$3+($D$5*$F41)+($D$6*($F41^2))+$D$10)))</f>
        <v>0.00063271642835329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9.65264</v>
      </c>
      <c r="C3" s="3" t="n">
        <v>-4.309917</v>
      </c>
      <c r="D3" s="3" t="n">
        <v>-9.833359</v>
      </c>
      <c r="F3" s="0" t="n">
        <v>15</v>
      </c>
      <c r="G3" s="4" t="n">
        <f aca="false">(EXP($B$3+($B$5*$F3)+($B$6*($F3^2))+$B$8))/(1+(EXP($B$3+($B$5*$F3)+($B$6*($F3^2))+$B$8)))</f>
        <v>0.0347138782517607</v>
      </c>
      <c r="H3" s="4" t="n">
        <f aca="false">(EXP($B$3+($B$5*$F3)+($B$6*($F3^2))+$B$9))/(1+(EXP($B$3+($B$5*$F3)+($B$6*($F3^2))+$B$9)))</f>
        <v>0.0247371466740953</v>
      </c>
      <c r="I3" s="4" t="n">
        <f aca="false">(EXP($B$3+($B$5*$F3)+($B$6*($F3^2))))/(1+(EXP($B$3+($B$5*$F3)+($B$6*($F3^2)))))</f>
        <v>0.00864030111985903</v>
      </c>
      <c r="J3" s="4" t="n">
        <f aca="false">(EXP($B$3+($B$5*$F3)+($B$6*($F3^2))+$B$10))/(1+(EXP($B$3+($B$5*$F3)+($B$6*($F3^2))+$B$10)))</f>
        <v>0.0047531421505556</v>
      </c>
    </row>
    <row r="4" customFormat="false" ht="12.75" hidden="false" customHeight="false" outlineLevel="0" collapsed="false">
      <c r="A4" s="0" t="s">
        <v>9</v>
      </c>
      <c r="B4" s="3" t="n">
        <v>-0.0299134</v>
      </c>
      <c r="C4" s="3" t="n">
        <v>-0.154038</v>
      </c>
      <c r="D4" s="3" t="n">
        <v>-0.1671518</v>
      </c>
      <c r="F4" s="0" t="n">
        <v>16</v>
      </c>
      <c r="G4" s="4" t="n">
        <f aca="false">(EXP($B$3+($B$5*$F4)+($B$6*($F4^2))+$B$8))/(1+(EXP($B$3+($B$5*$F4)+($B$6*($F4^2))+$B$8)))</f>
        <v>0.0829502875241861</v>
      </c>
      <c r="H4" s="4" t="n">
        <f aca="false">(EXP($B$3+($B$5*$F4)+($B$6*($F4^2))+$B$9))/(1+(EXP($B$3+($B$5*$F4)+($B$6*($F4^2))+$B$9)))</f>
        <v>0.0599717562008149</v>
      </c>
      <c r="I4" s="4" t="n">
        <f aca="false">(EXP($B$3+($B$5*$F4)+($B$6*($F4^2))))/(1+(EXP($B$3+($B$5*$F4)+($B$6*($F4^2)))))</f>
        <v>0.0214515121386734</v>
      </c>
      <c r="J4" s="4" t="n">
        <f aca="false">(EXP($B$3+($B$5*$F4)+($B$6*($F4^2))+$B$10))/(1+(EXP($B$3+($B$5*$F4)+($B$6*($F4^2))+$B$10)))</f>
        <v>0.0118697649442459</v>
      </c>
    </row>
    <row r="5" customFormat="false" ht="12.75" hidden="false" customHeight="false" outlineLevel="0" collapsed="false">
      <c r="A5" s="0" t="s">
        <v>10</v>
      </c>
      <c r="B5" s="3" t="n">
        <v>4.936158</v>
      </c>
      <c r="C5" s="3" t="n">
        <v>0.2255555</v>
      </c>
      <c r="D5" s="3" t="n">
        <v>0.4376864</v>
      </c>
      <c r="F5" s="0" t="n">
        <v>17</v>
      </c>
      <c r="G5" s="4" t="n">
        <f aca="false">(EXP($B$3+($B$5*$F5)+($B$6*($F5^2))+$B$8))/(1+(EXP($B$3+($B$5*$F5)+($B$6*($F5^2))+$B$8)))</f>
        <v>0.149375209744082</v>
      </c>
      <c r="H5" s="4" t="n">
        <f aca="false">(EXP($B$3+($B$5*$F5)+($B$6*($F5^2))+$B$9))/(1+(EXP($B$3+($B$5*$F5)+($B$6*($F5^2))+$B$9)))</f>
        <v>0.110207258473689</v>
      </c>
      <c r="I5" s="4" t="n">
        <f aca="false">(EXP($B$3+($B$5*$F5)+($B$6*($F5^2))))/(1+(EXP($B$3+($B$5*$F5)+($B$6*($F5^2)))))</f>
        <v>0.0408216364773208</v>
      </c>
      <c r="J5" s="4" t="n">
        <f aca="false">(EXP($B$3+($B$5*$F5)+($B$6*($F5^2))+$B$10))/(1+(EXP($B$3+($B$5*$F5)+($B$6*($F5^2))+$B$10)))</f>
        <v>0.0227893325456767</v>
      </c>
    </row>
    <row r="6" customFormat="false" ht="12.75" hidden="false" customHeight="false" outlineLevel="0" collapsed="false">
      <c r="A6" s="0" t="s">
        <v>11</v>
      </c>
      <c r="B6" s="3" t="n">
        <v>-0.1294772</v>
      </c>
      <c r="C6" s="3" t="n">
        <v>-0.0063199</v>
      </c>
      <c r="D6" s="3" t="n">
        <v>-0.0078347</v>
      </c>
      <c r="F6" s="0" t="n">
        <v>18</v>
      </c>
      <c r="G6" s="4" t="n">
        <f aca="false">(EXP($B$3+($B$5*$F6)+($B$6*($F6^2))+$B$8))/(1+(EXP($B$3+($B$5*$F6)+($B$6*($F6^2))+$B$8)))</f>
        <v>0.208324636139972</v>
      </c>
      <c r="H6" s="4" t="n">
        <f aca="false">(EXP($B$3+($B$5*$F6)+($B$6*($F6^2))+$B$9))/(1+(EXP($B$3+($B$5*$F6)+($B$6*($F6^2))+$B$9)))</f>
        <v>0.156544107795408</v>
      </c>
      <c r="I6" s="4" t="n">
        <f aca="false">(EXP($B$3+($B$5*$F6)+($B$6*($F6^2))))/(1+(EXP($B$3+($B$5*$F6)+($B$6*($F6^2)))))</f>
        <v>0.0599507542655202</v>
      </c>
      <c r="J6" s="4" t="n">
        <f aca="false">(EXP($B$3+($B$5*$F6)+($B$6*($F6^2))+$B$10))/(1+(EXP($B$3+($B$5*$F6)+($B$6*($F6^2))+$B$10)))</f>
        <v>0.0337659335036055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3333903401143</v>
      </c>
      <c r="H7" s="4" t="n">
        <f aca="false">(EXP($B$3+($B$5*$F7)+($B$6*($F7^2))+$B$9))/(1+(EXP($B$3+($B$5*$F7)+($B$6*($F7^2))+$B$9)))</f>
        <v>0.176728962716552</v>
      </c>
      <c r="I7" s="4" t="n">
        <f aca="false">(EXP($B$3+($B$5*$F7)+($B$6*($F7^2))))/(1+(EXP($B$3+($B$5*$F7)+($B$6*($F7^2)))))</f>
        <v>0.0686952054896867</v>
      </c>
      <c r="J7" s="4" t="n">
        <f aca="false">(EXP($B$3+($B$5*$F7)+($B$6*($F7^2))+$B$10))/(1+(EXP($B$3+($B$5*$F7)+($B$6*($F7^2))+$B$10)))</f>
        <v>0.0388488912728289</v>
      </c>
    </row>
    <row r="8" customFormat="false" ht="12.75" hidden="false" customHeight="false" outlineLevel="0" collapsed="false">
      <c r="A8" s="0" t="s">
        <v>14</v>
      </c>
      <c r="B8" s="3" t="n">
        <v>1.417355</v>
      </c>
      <c r="C8" s="3" t="n">
        <v>0.827915</v>
      </c>
      <c r="D8" s="3" t="n">
        <v>1.430759</v>
      </c>
    </row>
    <row r="9" customFormat="false" ht="12.75" hidden="false" customHeight="false" outlineLevel="0" collapsed="false">
      <c r="A9" s="0" t="s">
        <v>15</v>
      </c>
      <c r="B9" s="3" t="n">
        <v>1.068239</v>
      </c>
      <c r="C9" s="3" t="n">
        <v>0.5715954</v>
      </c>
      <c r="D9" s="3" t="n">
        <v>0.6491591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015449</v>
      </c>
      <c r="C10" s="3" t="n">
        <v>0.0370066</v>
      </c>
      <c r="D10" s="3" t="n">
        <v>-0.1670152</v>
      </c>
      <c r="F10" s="0" t="n">
        <v>20</v>
      </c>
      <c r="G10" s="4" t="n">
        <f aca="false">(EXP($C$3+($C$5*$F10)+($C$6*($F10^2))+$C$8))/(1+(EXP($C$3+($C$5*$F10)+($C$6*($F10^2))+$C$8)))</f>
        <v>0.182596806359944</v>
      </c>
      <c r="H10" s="4" t="n">
        <f aca="false">(EXP($C$3+($C$5*$F10)+($C$6*($F10^2))+$C$9))/(1+(EXP($C$3+($C$5*$F10)+($C$6*($F10^2))+$C$9)))</f>
        <v>0.147396094693557</v>
      </c>
      <c r="I10" s="4" t="n">
        <f aca="false">(EXP($C$3+($C$5*$F10)+($C$6*($F10^2))))/(1+(EXP($C$3+($C$5*$F10)+($C$6*($F10^2)))))</f>
        <v>0.0889302584211324</v>
      </c>
      <c r="J10" s="4" t="n">
        <f aca="false">(EXP($C$3+($C$5*$F10)+($C$6*($F10^2))+$C$10))/(1+(EXP($C$3+($C$5*$F10)+($C$6*($F10^2))+$C$10)))</f>
        <v>0.091974558226071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77640997020125</v>
      </c>
      <c r="H11" s="4" t="n">
        <f aca="false">(EXP($C$3+($C$5*$F11)+($C$6*($F11^2))+$C$9))/(1+(EXP($C$3+($C$5*$F11)+($C$6*($F11^2))+$C$9)))</f>
        <v>0.143228254351635</v>
      </c>
      <c r="I11" s="4" t="n">
        <f aca="false">(EXP($C$3+($C$5*$F11)+($C$6*($F11^2))))/(1+(EXP($C$3+($C$5*$F11)+($C$6*($F11^2)))))</f>
        <v>0.0862483887360328</v>
      </c>
      <c r="J11" s="4" t="n">
        <f aca="false">(EXP($C$3+($C$5*$F11)+($C$6*($F11^2))+$C$10))/(1+(EXP($C$3+($C$5*$F11)+($C$6*($F11^2))+$C$10)))</f>
        <v>0.0892098711224754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0992061448429</v>
      </c>
      <c r="H12" s="4" t="n">
        <f aca="false">(EXP($C$3+($C$5*$F12)+($C$6*($F12^2))+$C$9))/(1+(EXP($C$3+($C$5*$F12)+($C$6*($F12^2))+$C$9)))</f>
        <v>0.137651755518009</v>
      </c>
      <c r="I12" s="4" t="n">
        <f aca="false">(EXP($C$3+($C$5*$F12)+($C$6*($F12^2))))/(1+(EXP($C$3+($C$5*$F12)+($C$6*($F12^2)))))</f>
        <v>0.0826762867969229</v>
      </c>
      <c r="J12" s="4" t="n">
        <f aca="false">(EXP($C$3+($C$5*$F12)+($C$6*($F12^2))+$C$10))/(1+(EXP($C$3+($C$5*$F12)+($C$6*($F12^2))+$C$10)))</f>
        <v>0.08552659544856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2811985831286</v>
      </c>
      <c r="H13" s="4" t="n">
        <f aca="false">(EXP($C$3+($C$5*$F13)+($C$6*($F13^2))+$C$9))/(1+(EXP($C$3+($C$5*$F13)+($C$6*($F13^2))+$C$9)))</f>
        <v>0.130814963574095</v>
      </c>
      <c r="I13" s="4" t="n">
        <f aca="false">(EXP($C$3+($C$5*$F13)+($C$6*($F13^2))))/(1+(EXP($C$3+($C$5*$F13)+($C$6*($F13^2)))))</f>
        <v>0.0783219846687287</v>
      </c>
      <c r="J13" s="4" t="n">
        <f aca="false">(EXP($C$3+($C$5*$F13)+($C$6*($F13^2))+$C$10))/(1+(EXP($C$3+($C$5*$F13)+($C$6*($F13^2))+$C$10)))</f>
        <v>0.0810354376250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53302239667247</v>
      </c>
      <c r="H14" s="4" t="n">
        <f aca="false">(EXP($C$3+($C$5*$F14)+($C$6*($F14^2))+$C$9))/(1+(EXP($C$3+($C$5*$F14)+($C$6*($F14^2))+$C$9)))</f>
        <v>0.122899783803749</v>
      </c>
      <c r="I14" s="4" t="n">
        <f aca="false">(EXP($C$3+($C$5*$F14)+($C$6*($F14^2))))/(1+(EXP($C$3+($C$5*$F14)+($C$6*($F14^2)))))</f>
        <v>0.0733150730737888</v>
      </c>
      <c r="J14" s="4" t="n">
        <f aca="false">(EXP($C$3+($C$5*$F14)+($C$6*($F14^2))+$C$10))/(1+(EXP($C$3+($C$5*$F14)+($C$6*($F14^2))+$C$10)))</f>
        <v>0.075869341286540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42698946831205</v>
      </c>
      <c r="H15" s="4" t="n">
        <f aca="false">(EXP($C$3+($C$5*$F15)+($C$6*($F15^2))+$C$9))/(1+(EXP($C$3+($C$5*$F15)+($C$6*($F15^2))+$C$9)))</f>
        <v>0.1141158930045</v>
      </c>
      <c r="I15" s="4" t="n">
        <f aca="false">(EXP($C$3+($C$5*$F15)+($C$6*($F15^2))))/(1+(EXP($C$3+($C$5*$F15)+($C$6*($F15^2)))))</f>
        <v>0.0678011496108274</v>
      </c>
      <c r="J15" s="4" t="n">
        <f aca="false">(EXP($C$3+($C$5*$F15)+($C$6*($F15^2))+$C$10))/(1+(EXP($C$3+($C$5*$F15)+($C$6*($F15^2))+$C$10)))</f>
        <v>0.070177862862853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31265974985159</v>
      </c>
      <c r="H16" s="4" t="n">
        <f aca="false">(EXP($C$3+($C$5*$F16)+($C$6*($F16^2))+$C$9))/(1+(EXP($C$3+($C$5*$F16)+($C$6*($F16^2))+$C$9)))</f>
        <v>0.104693320402537</v>
      </c>
      <c r="I16" s="4" t="n">
        <f aca="false">(EXP($C$3+($C$5*$F16)+($C$6*($F16^2))))/(1+(EXP($C$3+($C$5*$F16)+($C$6*($F16^2)))))</f>
        <v>0.0619354296424245</v>
      </c>
      <c r="J16" s="4" t="n">
        <f aca="false">(EXP($C$3+($C$5*$F16)+($C$6*($F16^2))+$C$10))/(1+(EXP($C$3+($C$5*$F16)+($C$6*($F16^2))+$C$10)))</f>
        <v>0.064120668222636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19285828876031</v>
      </c>
      <c r="H17" s="4" t="n">
        <f aca="false">(EXP($C$3+($C$5*$F17)+($C$6*($F17^2))+$C$9))/(1+(EXP($C$3+($C$5*$F17)+($C$6*($F17^2))+$C$9)))</f>
        <v>0.0948735075244205</v>
      </c>
      <c r="I17" s="4" t="n">
        <f aca="false">(EXP($C$3+($C$5*$F17)+($C$6*($F17^2))))/(1+(EXP($C$3+($C$5*$F17)+($C$6*($F17^2)))))</f>
        <v>0.0558758398176167</v>
      </c>
      <c r="J17" s="4" t="n">
        <f aca="false">(EXP($C$3+($C$5*$F17)+($C$6*($F17^2))+$C$10))/(1+(EXP($C$3+($C$5*$F17)+($C$6*($F17^2))+$C$10)))</f>
        <v>0.0578604679315719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07048563595241</v>
      </c>
      <c r="H18" s="4" t="n">
        <f aca="false">(EXP($C$3+($C$5*$F18)+($C$6*($F18^2))+$C$9))/(1+(EXP($C$3+($C$5*$F18)+($C$6*($F18^2))+$C$9)))</f>
        <v>0.084899227403277</v>
      </c>
      <c r="I18" s="4" t="n">
        <f aca="false">(EXP($C$3+($C$5*$F18)+($C$6*($F18^2))))/(1+(EXP($C$3+($C$5*$F18)+($C$6*($F18^2)))))</f>
        <v>0.0497760097490904</v>
      </c>
      <c r="J18" s="4" t="n">
        <f aca="false">(EXP($C$3+($C$5*$F18)+($C$6*($F18^2))+$C$10))/(1+(EXP($C$3+($C$5*$F18)+($C$6*($F18^2))+$C$10)))</f>
        <v>0.051555811816412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948393186007836</v>
      </c>
      <c r="H19" s="4" t="n">
        <f aca="false">(EXP($C$3+($C$5*$F19)+($C$6*($F19^2))+$C$9))/(1+(EXP($C$3+($C$5*$F19)+($C$6*($F19^2))+$C$9)))</f>
        <v>0.0750039977612478</v>
      </c>
      <c r="I19" s="4" t="n">
        <f aca="false">(EXP($C$3+($C$5*$F19)+($C$6*($F19^2))))/(1+(EXP($C$3+($C$5*$F19)+($C$6*($F19^2)))))</f>
        <v>0.0437786402999917</v>
      </c>
      <c r="J19" s="4" t="n">
        <f aca="false">(EXP($C$3+($C$5*$F19)+($C$6*($F19^2))+$C$10))/(1+(EXP($C$3+($C$5*$F19)+($C$6*($F19^2))+$C$10)))</f>
        <v>0.0453542344796873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892165989730262</v>
      </c>
      <c r="H22" s="4" t="n">
        <f aca="false">(EXP($D$3+($D$5*$F22)+($D$6*($F22^2))+$D$9))/(1+(EXP($D$3+($D$5*$F22)+($D$6*($F22^2))+$D$9)))</f>
        <v>0.0429081368289103</v>
      </c>
      <c r="I22" s="4" t="n">
        <f aca="false">(EXP($D$3+($D$5*$F22)+($D$6*($F22^2))))/(1+(EXP($D$3+($D$5*$F22)+($D$6*($F22^2)))))</f>
        <v>0.0228878104952668</v>
      </c>
      <c r="J22" s="4" t="n">
        <f aca="false">(EXP($D$3+($D$5*$F22)+($D$6*($F22^2))+$D$10))/(1+(EXP($D$3+($D$5*$F22)+($D$6*($F22^2))+$D$10)))</f>
        <v>0.0194357846388919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86001177117969</v>
      </c>
      <c r="H23" s="4" t="n">
        <f aca="false">(EXP($D$3+($D$5*$F23)+($D$6*($F23^2))+$D$9))/(1+(EXP($D$3+($D$5*$F23)+($D$6*($F23^2))+$D$9)))</f>
        <v>0.0412860452668254</v>
      </c>
      <c r="I23" s="4" t="n">
        <f aca="false">(EXP($D$3+($D$5*$F23)+($D$6*($F23^2))))/(1+(EXP($D$3+($D$5*$F23)+($D$6*($F23^2)))))</f>
        <v>0.0220051626392392</v>
      </c>
      <c r="J23" s="4" t="n">
        <f aca="false">(EXP($D$3+($D$5*$F23)+($D$6*($F23^2))+$D$10))/(1+(EXP($D$3+($D$5*$F23)+($D$6*($F23^2))+$D$10)))</f>
        <v>0.018683715542282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817076628484339</v>
      </c>
      <c r="H24" s="4" t="n">
        <f aca="false">(EXP($D$3+($D$5*$F24)+($D$6*($F24^2))+$D$9))/(1+(EXP($D$3+($D$5*$F24)+($D$6*($F24^2))+$D$9)))</f>
        <v>0.0391293152497123</v>
      </c>
      <c r="I24" s="4" t="n">
        <f aca="false">(EXP($D$3+($D$5*$F24)+($D$6*($F24^2))))/(1+(EXP($D$3+($D$5*$F24)+($D$6*($F24^2)))))</f>
        <v>0.0208337535980605</v>
      </c>
      <c r="J24" s="4" t="n">
        <f aca="false">(EXP($D$3+($D$5*$F24)+($D$6*($F24^2))+$D$10))/(1+(EXP($D$3+($D$5*$F24)+($D$6*($F24^2))+$D$10)))</f>
        <v>0.0176859208945979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764959702653906</v>
      </c>
      <c r="H25" s="4" t="n">
        <f aca="false">(EXP($D$3+($D$5*$F25)+($D$6*($F25^2))+$D$9))/(1+(EXP($D$3+($D$5*$F25)+($D$6*($F25^2))+$D$9)))</f>
        <v>0.0365254428034047</v>
      </c>
      <c r="I25" s="4" t="n">
        <f aca="false">(EXP($D$3+($D$5*$F25)+($D$6*($F25^2))))/(1+(EXP($D$3+($D$5*$F25)+($D$6*($F25^2)))))</f>
        <v>0.0194227551315719</v>
      </c>
      <c r="J25" s="4" t="n">
        <f aca="false">(EXP($D$3+($D$5*$F25)+($D$6*($F25^2))+$D$10))/(1+(EXP($D$3+($D$5*$F25)+($D$6*($F25^2))+$D$10)))</f>
        <v>0.016484525166852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705562778638573</v>
      </c>
      <c r="H26" s="4" t="n">
        <f aca="false">(EXP($D$3+($D$5*$F26)+($D$6*($F26^2))+$D$9))/(1+(EXP($D$3+($D$5*$F26)+($D$6*($F26^2))+$D$9)))</f>
        <v>0.0335765073473974</v>
      </c>
      <c r="I26" s="4" t="n">
        <f aca="false">(EXP($D$3+($D$5*$F26)+($D$6*($F26^2))))/(1+(EXP($D$3+($D$5*$F26)+($D$6*($F26^2)))))</f>
        <v>0.0178290784948766</v>
      </c>
      <c r="J26" s="4" t="n">
        <f aca="false">(EXP($D$3+($D$5*$F26)+($D$6*($F26^2))+$D$10))/(1+(EXP($D$3+($D$5*$F26)+($D$6*($F26^2))+$D$10)))</f>
        <v>0.0151282168158526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4098846333289</v>
      </c>
      <c r="H27" s="4" t="n">
        <f aca="false">(EXP($D$3+($D$5*$F27)+($D$6*($F27^2))+$D$9))/(1+(EXP($D$3+($D$5*$F27)+($D$6*($F27^2))+$D$9)))</f>
        <v>0.0303928560730644</v>
      </c>
      <c r="I27" s="4" t="n">
        <f aca="false">(EXP($D$3+($D$5*$F27)+($D$6*($F27^2))))/(1+(EXP($D$3+($D$5*$F27)+($D$6*($F27^2)))))</f>
        <v>0.0161136682882102</v>
      </c>
      <c r="J27" s="4" t="n">
        <f aca="false">(EXP($D$3+($D$5*$F27)+($D$6*($F27^2))+$D$10))/(1+(EXP($D$3+($D$5*$F27)+($D$6*($F27^2))+$D$10)))</f>
        <v>0.013669051271323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425083799438</v>
      </c>
      <c r="H28" s="4" t="n">
        <f aca="false">(EXP($D$3+($D$5*$F28)+($D$6*($F28^2))+$D$9))/(1+(EXP($D$3+($D$5*$F28)+($D$6*($F28^2))+$D$9)))</f>
        <v>0.0270864744151674</v>
      </c>
      <c r="I28" s="4" t="n">
        <f aca="false">(EXP($D$3+($D$5*$F28)+($D$6*($F28^2))))/(1+(EXP($D$3+($D$5*$F28)+($D$6*($F28^2)))))</f>
        <v>0.014337722176401</v>
      </c>
      <c r="J28" s="4" t="n">
        <f aca="false">(EXP($D$3+($D$5*$F28)+($D$6*($F28^2))+$D$10))/(1+(EXP($D$3+($D$5*$F28)+($D$6*($F28^2))+$D$10)))</f>
        <v>0.012159205600428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505026226267137</v>
      </c>
      <c r="H29" s="4" t="n">
        <f aca="false">(EXP($D$3+($D$5*$F29)+($D$6*($F29^2))+$D$9))/(1+(EXP($D$3+($D$5*$F29)+($D$6*($F29^2))+$D$9)))</f>
        <v>0.0237645830039614</v>
      </c>
      <c r="I29" s="4" t="n">
        <f aca="false">(EXP($D$3+($D$5*$F29)+($D$6*($F29^2))))/(1+(EXP($D$3+($D$5*$F29)+($D$6*($F29^2)))))</f>
        <v>0.0125591575978096</v>
      </c>
      <c r="J29" s="4" t="n">
        <f aca="false">(EXP($D$3+($D$5*$F29)+($D$6*($F29^2))+$D$10))/(1+(EXP($D$3+($D$5*$F29)+($D$6*($F29^2))+$D$10)))</f>
        <v>0.0106479620993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43779469176484</v>
      </c>
      <c r="H30" s="4" t="n">
        <f aca="false">(EXP($D$3+($D$5*$F30)+($D$6*($F30^2))+$D$9))/(1+(EXP($D$3+($D$5*$F30)+($D$6*($F30^2))+$D$9)))</f>
        <v>0.0205239859623964</v>
      </c>
      <c r="I30" s="4" t="n">
        <f aca="false">(EXP($D$3+($D$5*$F30)+($D$6*($F30^2))))/(1+(EXP($D$3+($D$5*$F30)+($D$6*($F30^2)))))</f>
        <v>0.0108296094926178</v>
      </c>
      <c r="J30" s="4" t="n">
        <f aca="false">(EXP($D$3+($D$5*$F30)+($D$6*($F30^2))+$D$10))/(1+(EXP($D$3+($D$5*$F30)+($D$6*($F30^2))+$D$10)))</f>
        <v>0.0091791621257022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37348126308926</v>
      </c>
      <c r="H31" s="4" t="n">
        <f aca="false">(EXP($D$3+($D$5*$F31)+($D$6*($F31^2))+$D$9))/(1+(EXP($D$3+($D$5*$F31)+($D$6*($F31^2))+$D$9)))</f>
        <v>0.0174466155334975</v>
      </c>
      <c r="I31" s="4" t="n">
        <f aca="false">(EXP($D$3+($D$5*$F31)+($D$6*($F31^2))))/(1+(EXP($D$3+($D$5*$F31)+($D$6*($F31^2)))))</f>
        <v>0.0091921742402655</v>
      </c>
      <c r="J31" s="4" t="n">
        <f aca="false">(EXP($D$3+($D$5*$F31)+($D$6*($F31^2))+$D$10))/(1+(EXP($D$3+($D$5*$F31)+($D$6*($F31^2))+$D$10)))</f>
        <v>0.0077893091729047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1350761692287</v>
      </c>
      <c r="H32" s="4" t="n">
        <f aca="false">(EXP($D$3+($D$5*$F32)+($D$6*($F32^2))+$D$9))/(1+(EXP($D$3+($D$5*$F32)+($D$6*($F32^2))+$D$9)))</f>
        <v>0.0145965795120637</v>
      </c>
      <c r="I32" s="4" t="n">
        <f aca="false">(EXP($D$3+($D$5*$F32)+($D$6*($F32^2))))/(1+(EXP($D$3+($D$5*$F32)+($D$6*($F32^2)))))</f>
        <v>0.00768002353947297</v>
      </c>
      <c r="J32" s="4" t="n">
        <f aca="false">(EXP($D$3+($D$5*$F32)+($D$6*($F32^2))+$D$10))/(1+(EXP($D$3+($D$5*$F32)+($D$6*($F32^2))+$D$10)))</f>
        <v>0.0065064201176838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19959587197</v>
      </c>
      <c r="H33" s="4" t="n">
        <f aca="false">(EXP($D$3+($D$5*$F33)+($D$6*($F33^2))+$D$9))/(1+(EXP($D$3+($D$5*$F33)+($D$6*($F33^2))+$D$9)))</f>
        <v>0.0120188401200939</v>
      </c>
      <c r="I33" s="4" t="n">
        <f aca="false">(EXP($D$3+($D$5*$F33)+($D$6*($F33^2))))/(1+(EXP($D$3+($D$5*$F33)+($D$6*($F33^2)))))</f>
        <v>0.00631591120796949</v>
      </c>
      <c r="J33" s="4" t="n">
        <f aca="false">(EXP($D$3+($D$5*$F33)+($D$6*($F33^2))+$D$10))/(1+(EXP($D$3+($D$5*$F33)+($D$6*($F33^2))+$D$10)))</f>
        <v>0.005349637390013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10375984004576</v>
      </c>
      <c r="H34" s="4" t="n">
        <f aca="false">(EXP($D$3+($D$5*$F34)+($D$6*($F34^2))+$D$9))/(1+(EXP($D$3+($D$5*$F34)+($D$6*($F34^2))+$D$9)))</f>
        <v>0.0097394648761498</v>
      </c>
      <c r="I34" s="4" t="n">
        <f aca="false">(EXP($D$3+($D$5*$F34)+($D$6*($F34^2))))/(1+(EXP($D$3+($D$5*$F34)+($D$6*($F34^2)))))</f>
        <v>0.0051125007327957</v>
      </c>
      <c r="J34" s="4" t="n">
        <f aca="false">(EXP($D$3+($D$5*$F34)+($D$6*($F34^2))+$D$10))/(1+(EXP($D$3+($D$5*$F34)+($D$6*($F34^2))+$D$10)))</f>
        <v>0.00432953499335155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68163367948346</v>
      </c>
      <c r="H35" s="4" t="n">
        <f aca="false">(EXP($D$3+($D$5*$F35)+($D$6*($F35^2))+$D$9))/(1+(EXP($D$3+($D$5*$F35)+($D$6*($F35^2))+$D$9)))</f>
        <v>0.00776722326012525</v>
      </c>
      <c r="I35" s="4" t="n">
        <f aca="false">(EXP($D$3+($D$5*$F35)+($D$6*($F35^2))))/(1+(EXP($D$3+($D$5*$F35)+($D$6*($F35^2)))))</f>
        <v>0.00407336522737062</v>
      </c>
      <c r="J35" s="4" t="n">
        <f aca="false">(EXP($D$3+($D$5*$F35)+($D$6*($F35^2))+$D$10))/(1+(EXP($D$3+($D$5*$F35)+($D$6*($F35^2))+$D$10)))</f>
        <v>0.0034489886009152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2244189200623</v>
      </c>
      <c r="H36" s="4" t="n">
        <f aca="false">(EXP($D$3+($D$5*$F36)+($D$6*($F36^2))+$D$9))/(1+(EXP($D$3+($D$5*$F36)+($D$6*($F36^2))+$D$9)))</f>
        <v>0.006096183610594</v>
      </c>
      <c r="I36" s="4" t="n">
        <f aca="false">(EXP($D$3+($D$5*$F36)+($D$6*($F36^2))))/(1+(EXP($D$3+($D$5*$F36)+($D$6*($F36^2)))))</f>
        <v>0.00319446333182242</v>
      </c>
      <c r="J36" s="4" t="n">
        <f aca="false">(EXP($D$3+($D$5*$F36)+($D$6*($F36^2))+$D$10))/(1+(EXP($D$3+($D$5*$F36)+($D$6*($F36^2))+$D$10)))</f>
        <v>0.0027044413715995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02317063928531</v>
      </c>
      <c r="H37" s="4" t="n">
        <f aca="false">(EXP($D$3+($D$5*$F37)+($D$6*($F37^2))+$D$9))/(1+(EXP($D$3+($D$5*$F37)+($D$6*($F37^2))+$D$9)))</f>
        <v>0.00470890713357662</v>
      </c>
      <c r="I37" s="4" t="n">
        <f aca="false">(EXP($D$3+($D$5*$F37)+($D$6*($F37^2))))/(1+(EXP($D$3+($D$5*$F37)+($D$6*($F37^2)))))</f>
        <v>0.00246587781553959</v>
      </c>
      <c r="J37" s="4" t="n">
        <f aca="false">(EXP($D$3+($D$5*$F37)+($D$6*($F37^2))+$D$10))/(1+(EXP($D$3+($D$5*$F37)+($D$6*($F37^2))+$D$10)))</f>
        <v>0.00208738484575721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7788787507318</v>
      </c>
      <c r="H38" s="4" t="n">
        <f aca="false">(EXP($D$3+($D$5*$F38)+($D$6*($F38^2))+$D$9))/(1+(EXP($D$3+($D$5*$F38)+($D$6*($F38^2))+$D$9)))</f>
        <v>0.00357984074673936</v>
      </c>
      <c r="I38" s="4" t="n">
        <f aca="false">(EXP($D$3+($D$5*$F38)+($D$6*($F38^2))))/(1+(EXP($D$3+($D$5*$F38)+($D$6*($F38^2)))))</f>
        <v>0.0018736157232874</v>
      </c>
      <c r="J38" s="4" t="n">
        <f aca="false">(EXP($D$3+($D$5*$F38)+($D$6*($F38^2))+$D$10))/(1+(EXP($D$3+($D$5*$F38)+($D$6*($F38^2))+$D$10)))</f>
        <v>0.00158588582970106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583405697495032</v>
      </c>
      <c r="H39" s="4" t="n">
        <f aca="false">(EXP($D$3+($D$5*$F39)+($D$6*($F39^2))+$D$9))/(1+(EXP($D$3+($D$5*$F39)+($D$6*($F39^2))+$D$9)))</f>
        <v>0.00267856638070791</v>
      </c>
      <c r="I39" s="4" t="n">
        <f aca="false">(EXP($D$3+($D$5*$F39)+($D$6*($F39^2))))/(1+(EXP($D$3+($D$5*$F39)+($D$6*($F39^2)))))</f>
        <v>0.00140130296526555</v>
      </c>
      <c r="J39" s="4" t="n">
        <f aca="false">(EXP($D$3+($D$5*$F39)+($D$6*($F39^2))+$D$10))/(1+(EXP($D$3+($D$5*$F39)+($D$6*($F39^2))+$D$10)))</f>
        <v>0.00118601963426734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30012581269601</v>
      </c>
      <c r="H40" s="4" t="n">
        <f aca="false">(EXP($D$3+($D$5*$F40)+($D$6*($F40^2))+$D$9))/(1+(EXP($D$3+($D$5*$F40)+($D$6*($F40^2))+$D$9)))</f>
        <v>0.0019726526859234</v>
      </c>
      <c r="I40" s="4" t="n">
        <f aca="false">(EXP($D$3+($D$5*$F40)+($D$6*($F40^2))))/(1+(EXP($D$3+($D$5*$F40)+($D$6*($F40^2)))))</f>
        <v>0.00103165312702424</v>
      </c>
      <c r="J40" s="4" t="n">
        <f aca="false">(EXP($D$3+($D$5*$F40)+($D$6*($F40^2))+$D$10))/(1+(EXP($D$3+($D$5*$F40)+($D$6*($F40^2))+$D$10)))</f>
        <v>0.00087310975259246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1911774144179</v>
      </c>
      <c r="H41" s="4" t="n">
        <f aca="false">(EXP($D$3+($D$5*$F41)+($D$6*($F41^2))+$D$9))/(1+(EXP($D$3+($D$5*$F41)+($D$6*($F41^2))+$D$9)))</f>
        <v>0.00142995546460721</v>
      </c>
      <c r="I41" s="4" t="n">
        <f aca="false">(EXP($D$3+($D$5*$F41)+($D$6*($F41^2))))/(1+(EXP($D$3+($D$5*$F41)+($D$6*($F41^2)))))</f>
        <v>0.000747640716932273</v>
      </c>
      <c r="J41" s="4" t="n">
        <f aca="false">(EXP($D$3+($D$5*$F41)+($D$6*($F41^2))+$D$10))/(1+(EXP($D$3+($D$5*$F41)+($D$6*($F41^2))+$D$10)))</f>
        <v>0.00063271642835329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1.51688</v>
      </c>
      <c r="C3" s="3" t="n">
        <v>-1.34462</v>
      </c>
      <c r="D3" s="3" t="n">
        <v>-11.44788</v>
      </c>
      <c r="F3" s="0" t="n">
        <v>15</v>
      </c>
      <c r="G3" s="4" t="n">
        <f aca="false">(EXP($B$3+($B$5*$F3)+($B$6*($F3^2))+$B$8))/(1+(EXP($B$3+($B$5*$F3)+($B$6*($F3^2))+$B$8)))</f>
        <v>0.0351268109084053</v>
      </c>
      <c r="H3" s="4" t="n">
        <f aca="false">(EXP($B$3+($B$5*$F3)+($B$6*($F3^2))+$B$9))/(1+(EXP($B$3+($B$5*$F3)+($B$6*($F3^2))+$B$9)))</f>
        <v>0.0268498853388881</v>
      </c>
      <c r="I3" s="4" t="n">
        <f aca="false">(EXP($B$3+($B$5*$F3)+($B$6*($F3^2))))/(1+(EXP($B$3+($B$5*$F3)+($B$6*($F3^2)))))</f>
        <v>0.0111103570507529</v>
      </c>
      <c r="J3" s="4" t="n">
        <f aca="false">(EXP($B$3+($B$5*$F3)+($B$6*($F3^2))+$B$10))/(1+(EXP($B$3+($B$5*$F3)+($B$6*($F3^2))+$B$10)))</f>
        <v>0.00565564116941558</v>
      </c>
    </row>
    <row r="4" customFormat="false" ht="12.75" hidden="false" customHeight="false" outlineLevel="0" collapsed="false">
      <c r="A4" s="0" t="s">
        <v>9</v>
      </c>
      <c r="B4" s="3" t="n">
        <v>0.1808508</v>
      </c>
      <c r="C4" s="3" t="n">
        <v>-0.2757195</v>
      </c>
      <c r="D4" s="3" t="n">
        <v>-0.5755246</v>
      </c>
      <c r="F4" s="0" t="n">
        <v>16</v>
      </c>
      <c r="G4" s="4" t="n">
        <f aca="false">(EXP($B$3+($B$5*$F4)+($B$6*($F4^2))+$B$8))/(1+(EXP($B$3+($B$5*$F4)+($B$6*($F4^2))+$B$8)))</f>
        <v>0.0754481826638624</v>
      </c>
      <c r="H4" s="4" t="n">
        <f aca="false">(EXP($B$3+($B$5*$F4)+($B$6*($F4^2))+$B$9))/(1+(EXP($B$3+($B$5*$F4)+($B$6*($F4^2))+$B$9)))</f>
        <v>0.0582438538107315</v>
      </c>
      <c r="I4" s="4" t="n">
        <f aca="false">(EXP($B$3+($B$5*$F4)+($B$6*($F4^2))))/(1+(EXP($B$3+($B$5*$F4)+($B$6*($F4^2)))))</f>
        <v>0.0245655956848844</v>
      </c>
      <c r="J4" s="4" t="n">
        <f aca="false">(EXP($B$3+($B$5*$F4)+($B$6*($F4^2))+$B$10))/(1+(EXP($B$3+($B$5*$F4)+($B$6*($F4^2))+$B$10)))</f>
        <v>0.0125890229883631</v>
      </c>
    </row>
    <row r="5" customFormat="false" ht="12.75" hidden="false" customHeight="false" outlineLevel="0" collapsed="false">
      <c r="A5" s="0" t="s">
        <v>10</v>
      </c>
      <c r="B5" s="3" t="n">
        <v>4.026085</v>
      </c>
      <c r="C5" s="3" t="n">
        <v>0.0253773</v>
      </c>
      <c r="D5" s="3" t="n">
        <v>0.5933255</v>
      </c>
      <c r="F5" s="0" t="n">
        <v>17</v>
      </c>
      <c r="G5" s="4" t="n">
        <f aca="false">(EXP($B$3+($B$5*$F5)+($B$6*($F5^2))+$B$8))/(1+(EXP($B$3+($B$5*$F5)+($B$6*($F5^2))+$B$8)))</f>
        <v>0.129389663864327</v>
      </c>
      <c r="H5" s="4" t="n">
        <f aca="false">(EXP($B$3+($B$5*$F5)+($B$6*($F5^2))+$B$9))/(1+(EXP($B$3+($B$5*$F5)+($B$6*($F5^2))+$B$9)))</f>
        <v>0.101231929418809</v>
      </c>
      <c r="I5" s="4" t="n">
        <f aca="false">(EXP($B$3+($B$5*$F5)+($B$6*($F5^2))))/(1+(EXP($B$3+($B$5*$F5)+($B$6*($F5^2)))))</f>
        <v>0.043854238433132</v>
      </c>
      <c r="J5" s="4" t="n">
        <f aca="false">(EXP($B$3+($B$5*$F5)+($B$6*($F5^2))+$B$10))/(1+(EXP($B$3+($B$5*$F5)+($B$6*($F5^2))+$B$10)))</f>
        <v>0.0226925613897837</v>
      </c>
    </row>
    <row r="6" customFormat="false" ht="12.75" hidden="false" customHeight="false" outlineLevel="0" collapsed="false">
      <c r="A6" s="0" t="s">
        <v>11</v>
      </c>
      <c r="B6" s="3" t="n">
        <v>-0.103836</v>
      </c>
      <c r="C6" s="3" t="n">
        <v>-0.0020822</v>
      </c>
      <c r="D6" s="3" t="n">
        <v>-0.010072</v>
      </c>
      <c r="F6" s="0" t="n">
        <v>18</v>
      </c>
      <c r="G6" s="4" t="n">
        <f aca="false">(EXP($B$3+($B$5*$F6)+($B$6*($F6^2))+$B$8))/(1+(EXP($B$3+($B$5*$F6)+($B$6*($F6^2))+$B$8)))</f>
        <v>0.18026679198438</v>
      </c>
      <c r="H6" s="4" t="n">
        <f aca="false">(EXP($B$3+($B$5*$F6)+($B$6*($F6^2))+$B$9))/(1+(EXP($B$3+($B$5*$F6)+($B$6*($F6^2))+$B$9)))</f>
        <v>0.142853918711307</v>
      </c>
      <c r="I6" s="4" t="n">
        <f aca="false">(EXP($B$3+($B$5*$F6)+($B$6*($F6^2))))/(1+(EXP($B$3+($B$5*$F6)+($B$6*($F6^2)))))</f>
        <v>0.0635532810934783</v>
      </c>
      <c r="J6" s="4" t="n">
        <f aca="false">(EXP($B$3+($B$5*$F6)+($B$6*($F6^2))+$B$10))/(1+(EXP($B$3+($B$5*$F6)+($B$6*($F6^2))+$B$10)))</f>
        <v>0.0332161384608371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909519270613</v>
      </c>
      <c r="H7" s="4" t="n">
        <f aca="false">(EXP($B$3+($B$5*$F7)+($B$6*($F7^2))+$B$9))/(1+(EXP($B$3+($B$5*$F7)+($B$6*($F7^2))+$B$9)))</f>
        <v>0.166917527602906</v>
      </c>
      <c r="I7" s="4" t="n">
        <f aca="false">(EXP($B$3+($B$5*$F7)+($B$6*($F7^2))))/(1+(EXP($B$3+($B$5*$F7)+($B$6*($F7^2)))))</f>
        <v>0.0754343721854634</v>
      </c>
      <c r="J7" s="4" t="n">
        <f aca="false">(EXP($B$3+($B$5*$F7)+($B$6*($F7^2))+$B$10))/(1+(EXP($B$3+($B$5*$F7)+($B$6*($F7^2))+$B$10)))</f>
        <v>0.0396660244950815</v>
      </c>
    </row>
    <row r="8" customFormat="false" ht="12.75" hidden="false" customHeight="false" outlineLevel="0" collapsed="false">
      <c r="A8" s="0" t="s">
        <v>14</v>
      </c>
      <c r="B8" s="3" t="n">
        <v>1.175673</v>
      </c>
      <c r="C8" s="3" t="n">
        <v>0.7034281</v>
      </c>
      <c r="D8" s="3" t="n">
        <v>1.026752</v>
      </c>
      <c r="G8" s="4"/>
    </row>
    <row r="9" customFormat="false" ht="12.75" hidden="false" customHeight="false" outlineLevel="0" collapsed="false">
      <c r="A9" s="0" t="s">
        <v>15</v>
      </c>
      <c r="B9" s="3" t="n">
        <v>0.8984282</v>
      </c>
      <c r="C9" s="3" t="n">
        <v>0.3082087</v>
      </c>
      <c r="D9" s="3" t="n">
        <v>0.394829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807251</v>
      </c>
      <c r="C10" s="3" t="n">
        <v>-0.4797226</v>
      </c>
      <c r="D10" s="3" t="n">
        <v>-0.508294</v>
      </c>
      <c r="F10" s="0" t="n">
        <v>20</v>
      </c>
      <c r="G10" s="4" t="n">
        <f aca="false">(EXP($C$3+($C$5*$F10)+($C$6*($F10^2))+$C$8))/(1+(EXP($C$3+($C$5*$F10)+($C$6*($F10^2))+$C$8)))</f>
        <v>0.275573505323961</v>
      </c>
      <c r="H10" s="4" t="n">
        <f aca="false">(EXP($C$3+($C$5*$F10)+($C$6*($F10^2))+$C$9))/(1+(EXP($C$3+($C$5*$F10)+($C$6*($F10^2))+$C$9)))</f>
        <v>0.203956791722238</v>
      </c>
      <c r="I10" s="4" t="n">
        <f aca="false">(EXP($C$3+($C$5*$F10)+($C$6*($F10^2))))/(1+(EXP($C$3+($C$5*$F10)+($C$6*($F10^2)))))</f>
        <v>0.158430311935407</v>
      </c>
      <c r="J10" s="4" t="n">
        <f aca="false">(EXP($C$3+($C$5*$F10)+($C$6*($F10^2))+$C$10))/(1+(EXP($C$3+($C$5*$F10)+($C$6*($F10^2))+$C$10)))</f>
        <v>0.104361447493452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63759563802782</v>
      </c>
      <c r="H11" s="4" t="n">
        <f aca="false">(EXP($C$3+($C$5*$F11)+($C$6*($F11^2))+$C$9))/(1+(EXP($C$3+($C$5*$F11)+($C$6*($F11^2))+$C$9)))</f>
        <v>0.194389233284807</v>
      </c>
      <c r="I11" s="4" t="n">
        <f aca="false">(EXP($C$3+($C$5*$F11)+($C$6*($F11^2))))/(1+(EXP($C$3+($C$5*$F11)+($C$6*($F11^2)))))</f>
        <v>0.15059437194387</v>
      </c>
      <c r="J11" s="4" t="n">
        <f aca="false">(EXP($C$3+($C$5*$F11)+($C$6*($F11^2))+$C$10))/(1+(EXP($C$3+($C$5*$F11)+($C$6*($F11^2))+$C$10)))</f>
        <v>0.0988855191950638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5149098573573</v>
      </c>
      <c r="H12" s="4" t="n">
        <f aca="false">(EXP($C$3+($C$5*$F12)+($C$6*($F12^2))+$C$9))/(1+(EXP($C$3+($C$5*$F12)+($C$6*($F12^2))+$C$9)))</f>
        <v>0.184538589816099</v>
      </c>
      <c r="I12" s="4" t="n">
        <f aca="false">(EXP($C$3+($C$5*$F12)+($C$6*($F12^2))))/(1+(EXP($C$3+($C$5*$F12)+($C$6*($F12^2)))))</f>
        <v>0.14257027332378</v>
      </c>
      <c r="J12" s="4" t="n">
        <f aca="false">(EXP($C$3+($C$5*$F12)+($C$6*($F12^2))+$C$10))/(1+(EXP($C$3+($C$5*$F12)+($C$6*($F12^2))+$C$10)))</f>
        <v>0.0933139360152603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8849437812636</v>
      </c>
      <c r="H13" s="4" t="n">
        <f aca="false">(EXP($C$3+($C$5*$F13)+($C$6*($F13^2))+$C$9))/(1+(EXP($C$3+($C$5*$F13)+($C$6*($F13^2))+$C$9)))</f>
        <v>0.174478007824587</v>
      </c>
      <c r="I13" s="4" t="n">
        <f aca="false">(EXP($C$3+($C$5*$F13)+($C$6*($F13^2))))/(1+(EXP($C$3+($C$5*$F13)+($C$6*($F13^2)))))</f>
        <v>0.134420544050482</v>
      </c>
      <c r="J13" s="4" t="n">
        <f aca="false">(EXP($C$3+($C$5*$F13)+($C$6*($F13^2))+$C$10))/(1+(EXP($C$3+($C$5*$F13)+($C$6*($F13^2))+$C$10)))</f>
        <v>0.087691878173605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25921814057414</v>
      </c>
      <c r="H14" s="4" t="n">
        <f aca="false">(EXP($C$3+($C$5*$F14)+($C$6*($F14^2))+$C$9))/(1+(EXP($C$3+($C$5*$F14)+($C$6*($F14^2))+$C$9)))</f>
        <v>0.164282476718254</v>
      </c>
      <c r="I14" s="4" t="n">
        <f aca="false">(EXP($C$3+($C$5*$F14)+($C$6*($F14^2))))/(1+(EXP($C$3+($C$5*$F14)+($C$6*($F14^2)))))</f>
        <v>0.126207892093954</v>
      </c>
      <c r="J14" s="4" t="n">
        <f aca="false">(EXP($C$3+($C$5*$F14)+($C$6*($F14^2))+$C$10))/(1+(EXP($C$3+($C$5*$F14)+($C$6*($F14^2))+$C$10)))</f>
        <v>0.0820635209634806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12799193958674</v>
      </c>
      <c r="H15" s="4" t="n">
        <f aca="false">(EXP($C$3+($C$5*$F15)+($C$6*($F15^2))+$C$9))/(1+(EXP($C$3+($C$5*$F15)+($C$6*($F15^2))+$C$9)))</f>
        <v>0.15402774695926</v>
      </c>
      <c r="I15" s="4" t="n">
        <f aca="false">(EXP($C$3+($C$5*$F15)+($C$6*($F15^2))))/(1+(EXP($C$3+($C$5*$F15)+($C$6*($F15^2)))))</f>
        <v>0.117994268815638</v>
      </c>
      <c r="J15" s="4" t="n">
        <f aca="false">(EXP($C$3+($C$5*$F15)+($C$6*($F15^2))+$C$10))/(1+(EXP($C$3+($C$5*$F15)+($C$6*($F15^2))+$C$10)))</f>
        <v>0.0764713896591078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957554809666</v>
      </c>
      <c r="H16" s="4" t="n">
        <f aca="false">(EXP($C$3+($C$5*$F16)+($C$6*($F16^2))+$C$9))/(1+(EXP($C$3+($C$5*$F16)+($C$6*($F16^2))+$C$9)))</f>
        <v>0.143789146981221</v>
      </c>
      <c r="I16" s="4" t="n">
        <f aca="false">(EXP($C$3+($C$5*$F16)+($C$6*($F16^2))))/(1+(EXP($C$3+($C$5*$F16)+($C$6*($F16^2)))))</f>
        <v>0.109839908129476</v>
      </c>
      <c r="J16" s="4" t="n">
        <f aca="false">(EXP($C$3+($C$5*$F16)+($C$6*($F16^2))+$C$10))/(1+(EXP($C$3+($C$5*$F16)+($C$6*($F16^2))+$C$10)))</f>
        <v>0.0709557451370998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6346220382017</v>
      </c>
      <c r="H17" s="4" t="n">
        <f aca="false">(EXP($C$3+($C$5*$F17)+($C$6*($F17^2))+$C$9))/(1+(EXP($C$3+($C$5*$F17)+($C$6*($F17^2))+$C$9)))</f>
        <v>0.133640336814746</v>
      </c>
      <c r="I17" s="4" t="n">
        <f aca="false">(EXP($C$3+($C$5*$F17)+($C$6*($F17^2))))/(1+(EXP($C$3+($C$5*$F17)+($C$6*($F17^2)))))</f>
        <v>0.101802373406195</v>
      </c>
      <c r="J17" s="4" t="n">
        <f aca="false">(EXP($C$3+($C$5*$F17)+($C$6*($F17^2))+$C$10))/(1+(EXP($C$3+($C$5*$F17)+($C$6*($F17^2))+$C$10)))</f>
        <v>0.065554018980127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73206233901772</v>
      </c>
      <c r="H18" s="4" t="n">
        <f aca="false">(EXP($C$3+($C$5*$F18)+($C$6*($F18^2))+$C$9))/(1+(EXP($C$3+($C$5*$F18)+($C$6*($F18^2))+$C$9)))</f>
        <v>0.123652043756674</v>
      </c>
      <c r="I18" s="4" t="n">
        <f aca="false">(EXP($C$3+($C$5*$F18)+($C$6*($F18^2))))/(1+(EXP($C$3+($C$5*$F18)+($C$6*($F18^2)))))</f>
        <v>0.0939356463092962</v>
      </c>
      <c r="J18" s="4" t="n">
        <f aca="false">(EXP($C$3+($C$5*$F18)+($C$6*($F18^2))+$C$10))/(1+(EXP($C$3+($C$5*$F18)+($C$6*($F18^2))+$C$10)))</f>
        <v>0.060300315712580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6024848376482</v>
      </c>
      <c r="H19" s="4" t="n">
        <f aca="false">(EXP($C$3+($C$5*$F19)+($C$6*($F19^2))+$C$9))/(1+(EXP($C$3+($C$5*$F19)+($C$6*($F19^2))+$C$9)))</f>
        <v>0.11389083017412</v>
      </c>
      <c r="I19" s="4" t="n">
        <f aca="false">(EXP($C$3+($C$5*$F19)+($C$6*($F19^2))))/(1+(EXP($C$3+($C$5*$F19)+($C$6*($F19^2)))))</f>
        <v>0.086289291820439</v>
      </c>
      <c r="J19" s="4" t="n">
        <f aca="false">(EXP($C$3+($C$5*$F19)+($C$6*($F19^2))+$C$10))/(1+(EXP($C$3+($C$5*$F19)+($C$6*($F19^2))+$C$10)))</f>
        <v>0.0552249976312614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56281109683269</v>
      </c>
      <c r="H22" s="4" t="n">
        <f aca="false">(EXP($D$3+($D$5*$F22)+($D$6*($F22^2))+$D$9))/(1+(EXP($D$3+($D$5*$F22)+($D$6*($F22^2))+$D$9)))</f>
        <v>0.0896361790769616</v>
      </c>
      <c r="I22" s="4" t="n">
        <f aca="false">(EXP($D$3+($D$5*$F22)+($D$6*($F22^2))))/(1+(EXP($D$3+($D$5*$F22)+($D$6*($F22^2)))))</f>
        <v>0.0622155591401204</v>
      </c>
      <c r="J22" s="4" t="n">
        <f aca="false">(EXP($D$3+($D$5*$F22)+($D$6*($F22^2))+$D$10))/(1+(EXP($D$3+($D$5*$F22)+($D$6*($F22^2))+$D$10)))</f>
        <v>0.03837534525523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3523407738565</v>
      </c>
      <c r="H23" s="4" t="n">
        <f aca="false">(EXP($D$3+($D$5*$F23)+($D$6*($F23^2))+$D$9))/(1+(EXP($D$3+($D$5*$F23)+($D$6*($F23^2))+$D$9)))</f>
        <v>0.0879319166081465</v>
      </c>
      <c r="I23" s="4" t="n">
        <f aca="false">(EXP($D$3+($D$5*$F23)+($D$6*($F23^2))))/(1+(EXP($D$3+($D$5*$F23)+($D$6*($F23^2)))))</f>
        <v>0.0609977154690884</v>
      </c>
      <c r="J23" s="4" t="n">
        <f aca="false">(EXP($D$3+($D$5*$F23)+($D$6*($F23^2))+$D$10))/(1+(EXP($D$3+($D$5*$F23)+($D$6*($F23^2))+$D$10)))</f>
        <v>0.037605450543514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48244067673618</v>
      </c>
      <c r="H24" s="4" t="n">
        <f aca="false">(EXP($D$3+($D$5*$F24)+($D$6*($F24^2))+$D$9))/(1+(EXP($D$3+($D$5*$F24)+($D$6*($F24^2))+$D$9)))</f>
        <v>0.0846824791402738</v>
      </c>
      <c r="I24" s="4" t="n">
        <f aca="false">(EXP($D$3+($D$5*$F24)+($D$6*($F24^2))))/(1+(EXP($D$3+($D$5*$F24)+($D$6*($F24^2)))))</f>
        <v>0.0586795687282447</v>
      </c>
      <c r="J24" s="4" t="n">
        <f aca="false">(EXP($D$3+($D$5*$F24)+($D$6*($F24^2))+$D$10))/(1+(EXP($D$3+($D$5*$F24)+($D$6*($F24^2))+$D$10)))</f>
        <v>0.036142082103781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0662964101735</v>
      </c>
      <c r="H25" s="4" t="n">
        <f aca="false">(EXP($D$3+($D$5*$F25)+($D$6*($F25^2))+$D$9))/(1+(EXP($D$3+($D$5*$F25)+($D$6*($F25^2))+$D$9)))</f>
        <v>0.0800463976030299</v>
      </c>
      <c r="I25" s="4" t="n">
        <f aca="false">(EXP($D$3+($D$5*$F25)+($D$6*($F25^2))))/(1+(EXP($D$3+($D$5*$F25)+($D$6*($F25^2)))))</f>
        <v>0.0553809266011608</v>
      </c>
      <c r="J25" s="4" t="n">
        <f aca="false">(EXP($D$3+($D$5*$F25)+($D$6*($F25^2))+$D$10))/(1+(EXP($D$3+($D$5*$F25)+($D$6*($F25^2))+$D$10)))</f>
        <v>0.0340645255171744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1097112688111</v>
      </c>
      <c r="H26" s="4" t="n">
        <f aca="false">(EXP($D$3+($D$5*$F26)+($D$6*($F26^2))+$D$9))/(1+(EXP($D$3+($D$5*$F26)+($D$6*($F26^2))+$D$9)))</f>
        <v>0.0742466417281884</v>
      </c>
      <c r="I26" s="4" t="n">
        <f aca="false">(EXP($D$3+($D$5*$F26)+($D$6*($F26^2))))/(1+(EXP($D$3+($D$5*$F26)+($D$6*($F26^2)))))</f>
        <v>0.0512687091859581</v>
      </c>
      <c r="J26" s="4" t="n">
        <f aca="false">(EXP($D$3+($D$5*$F26)+($D$6*($F26^2))+$D$10))/(1+(EXP($D$3+($D$5*$F26)+($D$6*($F26^2))+$D$10)))</f>
        <v>0.0314823693742448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19946646837691</v>
      </c>
      <c r="H27" s="4" t="n">
        <f aca="false">(EXP($D$3+($D$5*$F27)+($D$6*($F27^2))+$D$9))/(1+(EXP($D$3+($D$5*$F27)+($D$6*($F27^2))+$D$9)))</f>
        <v>0.0675556480345072</v>
      </c>
      <c r="I27" s="4" t="n">
        <f aca="false">(EXP($D$3+($D$5*$F27)+($D$6*($F27^2))))/(1+(EXP($D$3+($D$5*$F27)+($D$6*($F27^2)))))</f>
        <v>0.0465443406637849</v>
      </c>
      <c r="J27" s="4" t="n">
        <f aca="false">(EXP($D$3+($D$5*$F27)+($D$6*($F27^2))+$D$10))/(1+(EXP($D$3+($D$5*$F27)+($D$6*($F27^2))+$D$10)))</f>
        <v>0.0285264725982789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07674133837412</v>
      </c>
      <c r="H28" s="4" t="n">
        <f aca="false">(EXP($D$3+($D$5*$F28)+($D$6*($F28^2))+$D$9))/(1+(EXP($D$3+($D$5*$F28)+($D$6*($F28^2))+$D$9)))</f>
        <v>0.0602764475121581</v>
      </c>
      <c r="I28" s="4" t="n">
        <f aca="false">(EXP($D$3+($D$5*$F28)+($D$6*($F28^2))))/(1+(EXP($D$3+($D$5*$F28)+($D$6*($F28^2)))))</f>
        <v>0.0414285439074069</v>
      </c>
      <c r="J28" s="4" t="n">
        <f aca="false">(EXP($D$3+($D$5*$F28)+($D$6*($F28^2))+$D$10))/(1+(EXP($D$3+($D$5*$F28)+($D$6*($F28^2))+$D$10)))</f>
        <v>0.02533843215984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947771765987338</v>
      </c>
      <c r="H29" s="4" t="n">
        <f aca="false">(EXP($D$3+($D$5*$F29)+($D$6*($F29^2))+$D$9))/(1+(EXP($D$3+($D$5*$F29)+($D$6*($F29^2))+$D$9)))</f>
        <v>0.0527212500186851</v>
      </c>
      <c r="I29" s="4" t="n">
        <f aca="false">(EXP($D$3+($D$5*$F29)+($D$6*($F29^2))))/(1+(EXP($D$3+($D$5*$F29)+($D$6*($F29^2)))))</f>
        <v>0.0361449213314237</v>
      </c>
      <c r="J29" s="4" t="n">
        <f aca="false">(EXP($D$3+($D$5*$F29)+($D$6*($F29^2))+$D$10))/(1+(EXP($D$3+($D$5*$F29)+($D$6*($F29^2))+$D$10)))</f>
        <v>0.0220596506143068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817557709505463</v>
      </c>
      <c r="H30" s="4" t="n">
        <f aca="false">(EXP($D$3+($D$5*$F30)+($D$6*($F30^2))+$D$9))/(1+(EXP($D$3+($D$5*$F30)+($D$6*($F30^2))+$D$9)))</f>
        <v>0.0451894496256189</v>
      </c>
      <c r="I30" s="4" t="n">
        <f aca="false">(EXP($D$3+($D$5*$F30)+($D$6*($F30^2))))/(1+(EXP($D$3+($D$5*$F30)+($D$6*($F30^2)))))</f>
        <v>0.0309039716331823</v>
      </c>
      <c r="J30" s="4" t="n">
        <f aca="false">(EXP($D$3+($D$5*$F30)+($D$6*($F30^2))+$D$10))/(1+(EXP($D$3+($D$5*$F30)+($D$6*($F30^2))+$D$10)))</f>
        <v>0.0188211595920117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690775943552755</v>
      </c>
      <c r="H31" s="4" t="n">
        <f aca="false">(EXP($D$3+($D$5*$F31)+($D$6*($F31^2))+$D$9))/(1+(EXP($D$3+($D$5*$F31)+($D$6*($F31^2))+$D$9)))</f>
        <v>0.0379474122894831</v>
      </c>
      <c r="I31" s="4" t="n">
        <f aca="false">(EXP($D$3+($D$5*$F31)+($D$6*($F31^2))))/(1+(EXP($D$3+($D$5*$F31)+($D$6*($F31^2)))))</f>
        <v>0.025889241902532</v>
      </c>
      <c r="J31" s="4" t="n">
        <f aca="false">(EXP($D$3+($D$5*$F31)+($D$6*($F31^2))+$D$10))/(1+(EXP($D$3+($D$5*$F31)+($D$6*($F31^2))+$D$10)))</f>
        <v>0.015735249956695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571456793632885</v>
      </c>
      <c r="H32" s="4" t="n">
        <f aca="false">(EXP($D$3+($D$5*$F32)+($D$6*($F32^2))+$D$9))/(1+(EXP($D$3+($D$5*$F32)+($D$6*($F32^2))+$D$9)))</f>
        <v>0.0312123891463507</v>
      </c>
      <c r="I32" s="4" t="n">
        <f aca="false">(EXP($D$3+($D$5*$F32)+($D$6*($F32^2))))/(1+(EXP($D$3+($D$5*$F32)+($D$6*($F32^2)))))</f>
        <v>0.0212470749369667</v>
      </c>
      <c r="J32" s="4" t="n">
        <f aca="false">(EXP($D$3+($D$5*$F32)+($D$6*($F32^2))+$D$10))/(1+(EXP($D$3+($D$5*$F32)+($D$6*($F32^2))+$D$10)))</f>
        <v>0.012889690370196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462731910615098</v>
      </c>
      <c r="H33" s="4" t="n">
        <f aca="false">(EXP($D$3+($D$5*$F33)+($D$6*($F33^2))+$D$9))/(1+(EXP($D$3+($D$5*$F33)+($D$6*($F33^2))+$D$9)))</f>
        <v>0.0251423741429121</v>
      </c>
      <c r="I33" s="4" t="n">
        <f aca="false">(EXP($D$3+($D$5*$F33)+($D$6*($F33^2))))/(1+(EXP($D$3+($D$5*$F33)+($D$6*($F33^2)))))</f>
        <v>0.0170808905560318</v>
      </c>
      <c r="J33" s="4" t="n">
        <f aca="false">(EXP($D$3+($D$5*$F33)+($D$6*($F33^2))+$D$10))/(1+(EXP($D$3+($D$5*$F33)+($D$6*($F33^2))+$D$10)))</f>
        <v>0.01034492409944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366690126753403</v>
      </c>
      <c r="H34" s="4" t="n">
        <f aca="false">(EXP($D$3+($D$5*$F34)+($D$6*($F34^2))+$D$9))/(1+(EXP($D$3+($D$5*$F34)+($D$6*($F34^2))+$D$9)))</f>
        <v>0.0198327754400318</v>
      </c>
      <c r="I34" s="4" t="n">
        <f aca="false">(EXP($D$3+($D$5*$F34)+($D$6*($F34^2))))/(1+(EXP($D$3+($D$5*$F34)+($D$6*($F34^2)))))</f>
        <v>0.0134502375503306</v>
      </c>
      <c r="J34" s="4" t="n">
        <f aca="false">(EXP($D$3+($D$5*$F34)+($D$6*($F34^2))+$D$10))/(1+(EXP($D$3+($D$5*$F34)+($D$6*($F34^2))+$D$10)))</f>
        <v>0.0081341953249307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84357705854903</v>
      </c>
      <c r="H35" s="4" t="n">
        <f aca="false">(EXP($D$3+($D$5*$F35)+($D$6*($F35^2))+$D$9))/(1+(EXP($D$3+($D$5*$F35)+($D$6*($F35^2))+$D$9)))</f>
        <v>0.0153196342006236</v>
      </c>
      <c r="I35" s="4" t="n">
        <f aca="false">(EXP($D$3+($D$5*$F35)+($D$6*($F35^2))))/(1+(EXP($D$3+($D$5*$F35)+($D$6*($F35^2)))))</f>
        <v>0.0103741326224059</v>
      </c>
      <c r="J35" s="4" t="n">
        <f aca="false">(EXP($D$3+($D$5*$F35)+($D$6*($F35^2))+$D$10))/(1+(EXP($D$3+($D$5*$F35)+($D$6*($F35^2))+$D$10)))</f>
        <v>0.0062661611044380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579452425726</v>
      </c>
      <c r="H36" s="4" t="n">
        <f aca="false">(EXP($D$3+($D$5*$F36)+($D$6*($F36^2))+$D$9))/(1+(EXP($D$3+($D$5*$F36)+($D$6*($F36^2))+$D$9)))</f>
        <v>0.0115881057751909</v>
      </c>
      <c r="I36" s="4" t="n">
        <f aca="false">(EXP($D$3+($D$5*$F36)+($D$6*($F36^2))))/(1+(EXP($D$3+($D$5*$F36)+($D$6*($F36^2)))))</f>
        <v>0.00783763218187034</v>
      </c>
      <c r="J36" s="4" t="n">
        <f aca="false">(EXP($D$3+($D$5*$F36)+($D$6*($F36^2))+$D$10))/(1+(EXP($D$3+($D$5*$F36)+($D$6*($F36^2))+$D$10)))</f>
        <v>0.00472926968956037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60276806160363</v>
      </c>
      <c r="H37" s="4" t="n">
        <f aca="false">(EXP($D$3+($D$5*$F37)+($D$6*($F37^2))+$D$9))/(1+(EXP($D$3+($D$5*$F37)+($D$6*($F37^2))+$D$9)))</f>
        <v>0.00858426738904533</v>
      </c>
      <c r="I37" s="4" t="n">
        <f aca="false">(EXP($D$3+($D$5*$F37)+($D$6*($F37^2))))/(1+(EXP($D$3+($D$5*$F37)+($D$6*($F37^2)))))</f>
        <v>0.00580027665407063</v>
      </c>
      <c r="J37" s="4" t="n">
        <f aca="false">(EXP($D$3+($D$5*$F37)+($D$6*($F37^2))+$D$10))/(1+(EXP($D$3+($D$5*$F37)+($D$6*($F37^2))+$D$10)))</f>
        <v>0.00349707036556356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16525760945687</v>
      </c>
      <c r="H38" s="4" t="n">
        <f aca="false">(EXP($D$3+($D$5*$F38)+($D$6*($F38^2))+$D$9))/(1+(EXP($D$3+($D$5*$F38)+($D$6*($F38^2))+$D$9)))</f>
        <v>0.00622814390155255</v>
      </c>
      <c r="I38" s="4" t="n">
        <f aca="false">(EXP($D$3+($D$5*$F38)+($D$6*($F38^2))))/(1+(EXP($D$3+($D$5*$F38)+($D$6*($F38^2)))))</f>
        <v>0.00420503399982723</v>
      </c>
      <c r="J38" s="4" t="n">
        <f aca="false">(EXP($D$3+($D$5*$F38)+($D$6*($F38^2))+$D$10))/(1+(EXP($D$3+($D$5*$F38)+($D$6*($F38^2))+$D$10)))</f>
        <v>0.00253366127917365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829413843608126</v>
      </c>
      <c r="H39" s="4" t="n">
        <f aca="false">(EXP($D$3+($D$5*$F39)+($D$6*($F39^2))+$D$9))/(1+(EXP($D$3+($D$5*$F39)+($D$6*($F39^2))+$D$9)))</f>
        <v>0.00442610317120984</v>
      </c>
      <c r="I39" s="4" t="n">
        <f aca="false">(EXP($D$3+($D$5*$F39)+($D$6*($F39^2))))/(1+(EXP($D$3+($D$5*$F39)+($D$6*($F39^2)))))</f>
        <v>0.00298659730088729</v>
      </c>
      <c r="J39" s="4" t="n">
        <f aca="false">(EXP($D$3+($D$5*$F39)+($D$6*($F39^2))+$D$10))/(1+(EXP($D$3+($D$5*$F39)+($D$6*($F39^2))+$D$10)))</f>
        <v>0.00179864124909303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57809357781627</v>
      </c>
      <c r="H40" s="4" t="n">
        <f aca="false">(EXP($D$3+($D$5*$F40)+($D$6*($F40^2))+$D$9))/(1+(EXP($D$3+($D$5*$F40)+($D$6*($F40^2))+$D$9)))</f>
        <v>0.00308131024800665</v>
      </c>
      <c r="I40" s="4" t="n">
        <f aca="false">(EXP($D$3+($D$5*$F40)+($D$6*($F40^2))))/(1+(EXP($D$3+($D$5*$F40)+($D$6*($F40^2)))))</f>
        <v>0.00207825969149075</v>
      </c>
      <c r="J40" s="4" t="n">
        <f aca="false">(EXP($D$3+($D$5*$F40)+($D$6*($F40^2))+$D$10))/(1+(EXP($D$3+($D$5*$F40)+($D$6*($F40^2))+$D$10)))</f>
        <v>0.00125115277066572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94619088738837</v>
      </c>
      <c r="H41" s="4" t="n">
        <f aca="false">(EXP($D$3+($D$5*$F41)+($D$6*($F41^2))+$D$9))/(1+(EXP($D$3+($D$5*$F41)+($D$6*($F41^2))+$D$9)))</f>
        <v>0.00210155744466521</v>
      </c>
      <c r="I41" s="4" t="n">
        <f aca="false">(EXP($D$3+($D$5*$F41)+($D$6*($F41^2))))/(1+(EXP($D$3+($D$5*$F41)+($D$6*($F41^2)))))</f>
        <v>0.00141698983102539</v>
      </c>
      <c r="J41" s="4" t="n">
        <f aca="false">(EXP($D$3+($D$5*$F41)+($D$6*($F41^2))+$D$10))/(1+(EXP($D$3+($D$5*$F41)+($D$6*($F41^2))+$D$10)))</f>
        <v>0.00085283053943965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20042</v>
      </c>
      <c r="C3" s="3" t="n">
        <v>2.686936</v>
      </c>
      <c r="D3" s="3" t="n">
        <v>-10.18402</v>
      </c>
      <c r="F3" s="0" t="n">
        <v>15</v>
      </c>
      <c r="G3" s="4" t="n">
        <f aca="false">(EXP($B$3+($B$5*$F3)+($B$6*($F3^2))+$B$8))/(1+(EXP($B$3+($B$5*$F3)+($B$6*($F3^2))+$B$8)))</f>
        <v>0.0302728110159123</v>
      </c>
      <c r="H3" s="4" t="n">
        <f aca="false">(EXP($B$3+($B$5*$F3)+($B$6*($F3^2))+$B$9))/(1+(EXP($B$3+($B$5*$F3)+($B$6*($F3^2))+$B$9)))</f>
        <v>0.0303372147067316</v>
      </c>
      <c r="I3" s="4" t="n">
        <f aca="false">(EXP($B$3+($B$5*$F3)+($B$6*($F3^2))))/(1+(EXP($B$3+($B$5*$F3)+($B$6*($F3^2)))))</f>
        <v>0.0128717815454137</v>
      </c>
      <c r="J3" s="4" t="n">
        <f aca="false">(EXP($B$3+($B$5*$F3)+($B$6*($F3^2))+$B$10))/(1+(EXP($B$3+($B$5*$F3)+($B$6*($F3^2))+$B$10)))</f>
        <v>0.00406618941873939</v>
      </c>
    </row>
    <row r="4" customFormat="false" ht="12.75" hidden="false" customHeight="false" outlineLevel="0" collapsed="false">
      <c r="A4" s="0" t="s">
        <v>9</v>
      </c>
      <c r="B4" s="3" t="n">
        <v>0.0003619</v>
      </c>
      <c r="C4" s="3" t="n">
        <v>0.6022253</v>
      </c>
      <c r="D4" s="3" t="n">
        <v>0.3371084</v>
      </c>
      <c r="F4" s="0" t="n">
        <v>16</v>
      </c>
      <c r="G4" s="4" t="n">
        <f aca="false">(EXP($B$3+($B$5*$F4)+($B$6*($F4^2))+$B$8))/(1+(EXP($B$3+($B$5*$F4)+($B$6*($F4^2))+$B$8)))</f>
        <v>0.0706670342523953</v>
      </c>
      <c r="H4" s="4" t="n">
        <f aca="false">(EXP($B$3+($B$5*$F4)+($B$6*($F4^2))+$B$9))/(1+(EXP($B$3+($B$5*$F4)+($B$6*($F4^2))+$B$9)))</f>
        <v>0.070811099144184</v>
      </c>
      <c r="I4" s="4" t="n">
        <f aca="false">(EXP($B$3+($B$5*$F4)+($B$6*($F4^2))))/(1+(EXP($B$3+($B$5*$F4)+($B$6*($F4^2)))))</f>
        <v>0.0307842035675733</v>
      </c>
      <c r="J4" s="4" t="n">
        <f aca="false">(EXP($B$3+($B$5*$F4)+($B$6*($F4^2))+$B$10))/(1+(EXP($B$3+($B$5*$F4)+($B$6*($F4^2))+$B$10)))</f>
        <v>0.00984695160460792</v>
      </c>
    </row>
    <row r="5" customFormat="false" ht="12.75" hidden="false" customHeight="false" outlineLevel="0" collapsed="false">
      <c r="A5" s="0" t="s">
        <v>10</v>
      </c>
      <c r="B5" s="3" t="n">
        <v>4.572367</v>
      </c>
      <c r="C5" s="3" t="n">
        <v>-0.3550761</v>
      </c>
      <c r="D5" s="3" t="n">
        <v>0.5001453</v>
      </c>
      <c r="F5" s="0" t="n">
        <v>17</v>
      </c>
      <c r="G5" s="4" t="n">
        <f aca="false">(EXP($B$3+($B$5*$F5)+($B$6*($F5^2))+$B$8))/(1+(EXP($B$3+($B$5*$F5)+($B$6*($F5^2))+$B$8)))</f>
        <v>0.12744228560478</v>
      </c>
      <c r="H5" s="4" t="n">
        <f aca="false">(EXP($B$3+($B$5*$F5)+($B$6*($F5^2))+$B$9))/(1+(EXP($B$3+($B$5*$F5)+($B$6*($F5^2))+$B$9)))</f>
        <v>0.127686192218774</v>
      </c>
      <c r="I5" s="4" t="n">
        <f aca="false">(EXP($B$3+($B$5*$F5)+($B$6*($F5^2))))/(1+(EXP($B$3+($B$5*$F5)+($B$6*($F5^2)))))</f>
        <v>0.0574993535542872</v>
      </c>
      <c r="J5" s="4" t="n">
        <f aca="false">(EXP($B$3+($B$5*$F5)+($B$6*($F5^2))+$B$10))/(1+(EXP($B$3+($B$5*$F5)+($B$6*($F5^2))+$B$10)))</f>
        <v>0.0187437201121153</v>
      </c>
    </row>
    <row r="6" customFormat="false" ht="12.75" hidden="false" customHeight="false" outlineLevel="0" collapsed="false">
      <c r="A6" s="0" t="s">
        <v>11</v>
      </c>
      <c r="B6" s="3" t="n">
        <v>-0.1187771</v>
      </c>
      <c r="C6" s="3" t="n">
        <v>0.0053825</v>
      </c>
      <c r="D6" s="3" t="n">
        <v>-0.0091627</v>
      </c>
      <c r="F6" s="0" t="n">
        <v>18</v>
      </c>
      <c r="G6" s="4" t="n">
        <f aca="false">(EXP($B$3+($B$5*$F6)+($B$6*($F6^2))+$B$8))/(1+(EXP($B$3+($B$5*$F6)+($B$6*($F6^2))+$B$8)))</f>
        <v>0.181146855260054</v>
      </c>
      <c r="H6" s="4" t="n">
        <f aca="false">(EXP($B$3+($B$5*$F6)+($B$6*($F6^2))+$B$9))/(1+(EXP($B$3+($B$5*$F6)+($B$6*($F6^2))+$B$9)))</f>
        <v>0.181472168342307</v>
      </c>
      <c r="I6" s="4" t="n">
        <f aca="false">(EXP($B$3+($B$5*$F6)+($B$6*($F6^2))))/(1+(EXP($B$3+($B$5*$F6)+($B$6*($F6^2)))))</f>
        <v>0.0845870262540089</v>
      </c>
      <c r="J6" s="4" t="n">
        <f aca="false">(EXP($B$3+($B$5*$F6)+($B$6*($F6^2))+$B$10))/(1+(EXP($B$3+($B$5*$F6)+($B$6*($F6^2))+$B$10)))</f>
        <v>0.0281184934616743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8996911164004</v>
      </c>
      <c r="H7" s="4" t="n">
        <f aca="false">(EXP($B$3+($B$5*$F7)+($B$6*($F7^2))+$B$9))/(1+(EXP($B$3+($B$5*$F7)+($B$6*($F7^2))+$B$9)))</f>
        <v>0.209359451413957</v>
      </c>
      <c r="I7" s="4" t="n">
        <f aca="false">(EXP($B$3+($B$5*$F7)+($B$6*($F7^2))))/(1+(EXP($B$3+($B$5*$F7)+($B$6*($F7^2)))))</f>
        <v>0.0993936437675936</v>
      </c>
      <c r="J7" s="4" t="n">
        <f aca="false">(EXP($B$3+($B$5*$F7)+($B$6*($F7^2))+$B$10))/(1+(EXP($B$3+($B$5*$F7)+($B$6*($F7^2))+$B$10)))</f>
        <v>0.0334011867779137</v>
      </c>
    </row>
    <row r="8" customFormat="false" ht="12.75" hidden="false" customHeight="false" outlineLevel="0" collapsed="false">
      <c r="A8" s="0" t="s">
        <v>14</v>
      </c>
      <c r="B8" s="3" t="n">
        <v>0.8729977</v>
      </c>
      <c r="C8" s="3" t="n">
        <v>0.6530452</v>
      </c>
      <c r="D8" s="3" t="n">
        <v>0.9584093</v>
      </c>
    </row>
    <row r="9" customFormat="false" ht="12.75" hidden="false" customHeight="false" outlineLevel="0" collapsed="false">
      <c r="A9" s="0" t="s">
        <v>15</v>
      </c>
      <c r="B9" s="3" t="n">
        <v>0.8751893</v>
      </c>
      <c r="C9" s="3" t="n">
        <v>0.425844</v>
      </c>
      <c r="D9" s="3" t="n">
        <v>0.424510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61212</v>
      </c>
      <c r="C10" s="3" t="n">
        <v>-0.1177793</v>
      </c>
      <c r="D10" s="3" t="n">
        <v>-0.1516033</v>
      </c>
      <c r="F10" s="0" t="n">
        <v>20</v>
      </c>
      <c r="G10" s="4" t="n">
        <f aca="false">(EXP($C$3+($C$5*$F10)+($C$6*($F10^2))+$C$8))/(1+(EXP($C$3+($C$5*$F10)+($C$6*($F10^2))+$C$8)))</f>
        <v>0.166791302878387</v>
      </c>
      <c r="H10" s="4" t="n">
        <f aca="false">(EXP($C$3+($C$5*$F10)+($C$6*($F10^2))+$C$9))/(1+(EXP($C$3+($C$5*$F10)+($C$6*($F10^2))+$C$9)))</f>
        <v>0.137555657424763</v>
      </c>
      <c r="I10" s="4" t="n">
        <f aca="false">(EXP($C$3+($C$5*$F10)+($C$6*($F10^2))))/(1+(EXP($C$3+($C$5*$F10)+($C$6*($F10^2)))))</f>
        <v>0.0943547549616793</v>
      </c>
      <c r="J10" s="4" t="n">
        <f aca="false">(EXP($C$3+($C$5*$F10)+($C$6*($F10^2))+$C$10))/(1+(EXP($C$3+($C$5*$F10)+($C$6*($F10^2))+$C$10)))</f>
        <v>0.084759789968882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8940594629324</v>
      </c>
      <c r="H11" s="4" t="n">
        <f aca="false">(EXP($C$3+($C$5*$F11)+($C$6*($F11^2))+$C$9))/(1+(EXP($C$3+($C$5*$F11)+($C$6*($F11^2))+$C$9)))</f>
        <v>0.122374322793528</v>
      </c>
      <c r="I11" s="4" t="n">
        <f aca="false">(EXP($C$3+($C$5*$F11)+($C$6*($F11^2))))/(1+(EXP($C$3+($C$5*$F11)+($C$6*($F11^2)))))</f>
        <v>0.083479786303409</v>
      </c>
      <c r="J11" s="4" t="n">
        <f aca="false">(EXP($C$3+($C$5*$F11)+($C$6*($F11^2))+$C$10))/(1+(EXP($C$3+($C$5*$F11)+($C$6*($F11^2))+$C$10)))</f>
        <v>0.074899241226458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33939913202406</v>
      </c>
      <c r="H12" s="4" t="n">
        <f aca="false">(EXP($C$3+($C$5*$F12)+($C$6*($F12^2))+$C$9))/(1+(EXP($C$3+($C$5*$F12)+($C$6*($F12^2))+$C$9)))</f>
        <v>0.109704386965735</v>
      </c>
      <c r="I12" s="4" t="n">
        <f aca="false">(EXP($C$3+($C$5*$F12)+($C$6*($F12^2))))/(1+(EXP($C$3+($C$5*$F12)+($C$6*($F12^2)))))</f>
        <v>0.0744949534924711</v>
      </c>
      <c r="J12" s="4" t="n">
        <f aca="false">(EXP($C$3+($C$5*$F12)+($C$6*($F12^2))+$C$10))/(1+(EXP($C$3+($C$5*$F12)+($C$6*($F12^2))+$C$10)))</f>
        <v>0.066770642387987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21379975936437</v>
      </c>
      <c r="H13" s="4" t="n">
        <f aca="false">(EXP($C$3+($C$5*$F13)+($C$6*($F13^2))+$C$9))/(1+(EXP($C$3+($C$5*$F13)+($C$6*($F13^2))+$C$9)))</f>
        <v>0.0991568873629701</v>
      </c>
      <c r="I13" s="4" t="n">
        <f aca="false">(EXP($C$3+($C$5*$F13)+($C$6*($F13^2))))/(1+(EXP($C$3+($C$5*$F13)+($C$6*($F13^2)))))</f>
        <v>0.067077604173155</v>
      </c>
      <c r="J13" s="4" t="n">
        <f aca="false">(EXP($C$3+($C$5*$F13)+($C$6*($F13^2))+$C$10))/(1+(EXP($C$3+($C$5*$F13)+($C$6*($F13^2))+$C$10)))</f>
        <v>0.060072470555364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0905484392879</v>
      </c>
      <c r="H14" s="4" t="n">
        <f aca="false">(EXP($C$3+($C$5*$F14)+($C$6*($F14^2))+$C$9))/(1+(EXP($C$3+($C$5*$F14)+($C$6*($F14^2))+$C$9)))</f>
        <v>0.0904028184019242</v>
      </c>
      <c r="I14" s="4" t="n">
        <f aca="false">(EXP($C$3+($C$5*$F14)+($C$6*($F14^2))))/(1+(EXP($C$3+($C$5*$F14)+($C$6*($F14^2)))))</f>
        <v>0.0609639937662117</v>
      </c>
      <c r="J14" s="4" t="n">
        <f aca="false">(EXP($C$3+($C$5*$F14)+($C$6*($F14^2))+$C$10))/(1+(EXP($C$3+($C$5*$F14)+($C$6*($F14^2))+$C$10)))</f>
        <v>0.054559985250411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02214392564377</v>
      </c>
      <c r="H15" s="4" t="n">
        <f aca="false">(EXP($C$3+($C$5*$F15)+($C$6*($F15^2))+$C$9))/(1+(EXP($C$3+($C$5*$F15)+($C$6*($F15^2))+$C$9)))</f>
        <v>0.0831681213084044</v>
      </c>
      <c r="I15" s="4" t="n">
        <f aca="false">(EXP($C$3+($C$5*$F15)+($C$6*($F15^2))))/(1+(EXP($C$3+($C$5*$F15)+($C$6*($F15^2)))))</f>
        <v>0.0559403187491176</v>
      </c>
      <c r="J15" s="4" t="n">
        <f aca="false">(EXP($C$3+($C$5*$F15)+($C$6*($F15^2))+$C$10))/(1+(EXP($C$3+($C$5*$F15)+($C$6*($F15^2))+$C$10)))</f>
        <v>0.050035906969064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0950542341646175</v>
      </c>
      <c r="H16" s="4" t="n">
        <f aca="false">(EXP($C$3+($C$5*$F16)+($C$6*($F16^2))+$C$9))/(1+(EXP($C$3+($C$5*$F16)+($C$6*($F16^2))+$C$9)))</f>
        <v>0.0772273941049024</v>
      </c>
      <c r="I16" s="4" t="n">
        <f aca="false">(EXP($C$3+($C$5*$F16)+($C$6*($F16^2))))/(1+(EXP($C$3+($C$5*$F16)+($C$6*($F16^2)))))</f>
        <v>0.0518345252786582</v>
      </c>
      <c r="J16" s="4" t="n">
        <f aca="false">(EXP($C$3+($C$5*$F16)+($C$6*($F16^2))+$C$10))/(1+(EXP($C$3+($C$5*$F16)+($C$6*($F16^2))+$C$10)))</f>
        <v>0.046342200611193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089217167773644</v>
      </c>
      <c r="H17" s="4" t="n">
        <f aca="false">(EXP($C$3+($C$5*$F17)+($C$6*($F17^2))+$C$9))/(1+(EXP($C$3+($C$5*$F17)+($C$6*($F17^2))+$C$9)))</f>
        <v>0.072397455146198</v>
      </c>
      <c r="I17" s="4" t="n">
        <f aca="false">(EXP($C$3+($C$5*$F17)+($C$6*($F17^2))))/(1+(EXP($C$3+($C$5*$F17)+($C$6*($F17^2)))))</f>
        <v>0.0485092160193674</v>
      </c>
      <c r="J17" s="4" t="n">
        <f aca="false">(EXP($C$3+($C$5*$F17)+($C$6*($F17^2))+$C$10))/(1+(EXP($C$3+($C$5*$F17)+($C$6*($F17^2))+$C$10)))</f>
        <v>0.043353126801253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0845347587885795</v>
      </c>
      <c r="H18" s="4" t="n">
        <f aca="false">(EXP($C$3+($C$5*$F18)+($C$6*($F18^2))+$C$9))/(1+(EXP($C$3+($C$5*$F18)+($C$6*($F18^2))+$C$9)))</f>
        <v>0.0685313774027122</v>
      </c>
      <c r="I18" s="4" t="n">
        <f aca="false">(EXP($C$3+($C$5*$F18)+($C$6*($F18^2))))/(1+(EXP($C$3+($C$5*$F18)+($C$6*($F18^2)))))</f>
        <v>0.0458557266222087</v>
      </c>
      <c r="J18" s="4" t="n">
        <f aca="false">(EXP($C$3+($C$5*$F18)+($C$6*($F18^2))+$C$10))/(1+(EXP($C$3+($C$5*$F18)+($C$6*($F18^2))+$C$10)))</f>
        <v>0.040969535004664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808730805395259</v>
      </c>
      <c r="H19" s="4" t="n">
        <f aca="false">(EXP($C$3+($C$5*$F19)+($C$6*($F19^2))+$C$9))/(1+(EXP($C$3+($C$5*$F19)+($C$6*($F19^2))+$C$9)))</f>
        <v>0.0655132889263421</v>
      </c>
      <c r="I19" s="4" t="n">
        <f aca="false">(EXP($C$3+($C$5*$F19)+($C$6*($F19^2))))/(1+(EXP($C$3+($C$5*$F19)+($C$6*($F19^2)))))</f>
        <v>0.043789316370043</v>
      </c>
      <c r="J19" s="4" t="n">
        <f aca="false">(EXP($C$3+($C$5*$F19)+($C$6*($F19^2))+$C$10))/(1+(EXP($C$3+($C$5*$F19)+($C$6*($F19^2))+$C$10)))</f>
        <v>0.039114286253963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781550981478471</v>
      </c>
      <c r="H22" s="4" t="n">
        <f aca="false">(EXP($D$3+($D$5*$F22)+($D$6*($F22^2))+$D$9))/(1+(EXP($D$3+($D$5*$F22)+($D$6*($F22^2))+$D$9)))</f>
        <v>0.0473545315407861</v>
      </c>
      <c r="I22" s="4" t="n">
        <f aca="false">(EXP($D$3+($D$5*$F22)+($D$6*($F22^2))))/(1+(EXP($D$3+($D$5*$F22)+($D$6*($F22^2)))))</f>
        <v>0.0314899320779231</v>
      </c>
      <c r="J22" s="4" t="n">
        <f aca="false">(EXP($D$3+($D$5*$F22)+($D$6*($F22^2))+$D$10))/(1+(EXP($D$3+($D$5*$F22)+($D$6*($F22^2))+$D$10)))</f>
        <v>0.027180617713714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740238527280719</v>
      </c>
      <c r="H23" s="4" t="n">
        <f aca="false">(EXP($D$3+($D$5*$F23)+($D$6*($F23^2))+$D$9))/(1+(EXP($D$3+($D$5*$F23)+($D$6*($F23^2))+$D$9)))</f>
        <v>0.0447723169685031</v>
      </c>
      <c r="I23" s="4" t="n">
        <f aca="false">(EXP($D$3+($D$5*$F23)+($D$6*($F23^2))))/(1+(EXP($D$3+($D$5*$F23)+($D$6*($F23^2)))))</f>
        <v>0.0297457928847912</v>
      </c>
      <c r="J23" s="4" t="n">
        <f aca="false">(EXP($D$3+($D$5*$F23)+($D$6*($F23^2))+$D$10))/(1+(EXP($D$3+($D$5*$F23)+($D$6*($F23^2))+$D$10)))</f>
        <v>0.0256688335206763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689092773844989</v>
      </c>
      <c r="H24" s="4" t="n">
        <f aca="false">(EXP($D$3+($D$5*$F24)+($D$6*($F24^2))+$D$9))/(1+(EXP($D$3+($D$5*$F24)+($D$6*($F24^2))+$D$9)))</f>
        <v>0.0415880631372147</v>
      </c>
      <c r="I24" s="4" t="n">
        <f aca="false">(EXP($D$3+($D$5*$F24)+($D$6*($F24^2))))/(1+(EXP($D$3+($D$5*$F24)+($D$6*($F24^2)))))</f>
        <v>0.0275993631281591</v>
      </c>
      <c r="J24" s="4" t="n">
        <f aca="false">(EXP($D$3+($D$5*$F24)+($D$6*($F24^2))+$D$10))/(1+(EXP($D$3+($D$5*$F24)+($D$6*($F24^2))+$D$10)))</f>
        <v>0.023809374283268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630326198954678</v>
      </c>
      <c r="H25" s="4" t="n">
        <f aca="false">(EXP($D$3+($D$5*$F25)+($D$6*($F25^2))+$D$9))/(1+(EXP($D$3+($D$5*$F25)+($D$6*($F25^2))+$D$9)))</f>
        <v>0.0379464302524627</v>
      </c>
      <c r="I25" s="4" t="n">
        <f aca="false">(EXP($D$3+($D$5*$F25)+($D$6*($F25^2))))/(1+(EXP($D$3+($D$5*$F25)+($D$6*($F25^2)))))</f>
        <v>0.025150498113223</v>
      </c>
      <c r="J25" s="4" t="n">
        <f aca="false">(EXP($D$3+($D$5*$F25)+($D$6*($F25^2))+$D$10))/(1+(EXP($D$3+($D$5*$F25)+($D$6*($F25^2))+$D$10)))</f>
        <v>0.021689290607736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566389752239663</v>
      </c>
      <c r="H26" s="4" t="n">
        <f aca="false">(EXP($D$3+($D$5*$F26)+($D$6*($F26^2))+$D$9))/(1+(EXP($D$3+($D$5*$F26)+($D$6*($F26^2))+$D$9)))</f>
        <v>0.0340050258055253</v>
      </c>
      <c r="I26" s="4" t="n">
        <f aca="false">(EXP($D$3+($D$5*$F26)+($D$6*($F26^2))))/(1+(EXP($D$3+($D$5*$F26)+($D$6*($F26^2)))))</f>
        <v>0.0225070826947695</v>
      </c>
      <c r="J26" s="4" t="n">
        <f aca="false">(EXP($D$3+($D$5*$F26)+($D$6*($F26^2))+$D$10))/(1+(EXP($D$3+($D$5*$F26)+($D$6*($F26^2))+$D$10)))</f>
        <v>0.019402421156391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499813015735296</v>
      </c>
      <c r="H27" s="4" t="n">
        <f aca="false">(EXP($D$3+($D$5*$F27)+($D$6*($F27^2))+$D$9))/(1+(EXP($D$3+($D$5*$F27)+($D$6*($F27^2))+$D$9)))</f>
        <v>0.0299234857615136</v>
      </c>
      <c r="I27" s="4" t="n">
        <f aca="false">(EXP($D$3+($D$5*$F27)+($D$6*($F27^2))))/(1+(EXP($D$3+($D$5*$F27)+($D$6*($F27^2)))))</f>
        <v>0.0197773576813802</v>
      </c>
      <c r="J27" s="4" t="n">
        <f aca="false">(EXP($D$3+($D$5*$F27)+($D$6*($F27^2))+$D$10))/(1+(EXP($D$3+($D$5*$F27)+($D$6*($F27^2))+$D$10)))</f>
        <v>0.0170426735515161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433040651319342</v>
      </c>
      <c r="H28" s="4" t="n">
        <f aca="false">(EXP($D$3+($D$5*$F28)+($D$6*($F28^2))+$D$9))/(1+(EXP($D$3+($D$5*$F28)+($D$6*($F28^2))+$D$9)))</f>
        <v>0.0258529463039211</v>
      </c>
      <c r="I28" s="4" t="n">
        <f aca="false">(EXP($D$3+($D$5*$F28)+($D$6*($F28^2))))/(1+(EXP($D$3+($D$5*$F28)+($D$6*($F28^2)))))</f>
        <v>0.0170627358792933</v>
      </c>
      <c r="J28" s="4" t="n">
        <f aca="false">(EXP($D$3+($D$5*$F28)+($D$6*($F28^2))+$D$10))/(1+(EXP($D$3+($D$5*$F28)+($D$6*($F28^2))+$D$10)))</f>
        <v>0.0146977836852447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368280950266335</v>
      </c>
      <c r="H29" s="4" t="n">
        <f aca="false">(EXP($D$3+($D$5*$F29)+($D$6*($F29^2))+$D$9))/(1+(EXP($D$3+($D$5*$F29)+($D$6*($F29^2))+$D$9)))</f>
        <v>0.0219269153993706</v>
      </c>
      <c r="I29" s="4" t="n">
        <f aca="false">(EXP($D$3+($D$5*$F29)+($D$6*($F29^2))))/(1+(EXP($D$3+($D$5*$F29)+($D$6*($F29^2)))))</f>
        <v>0.0144517837673996</v>
      </c>
      <c r="J29" s="4" t="n">
        <f aca="false">(EXP($D$3+($D$5*$F29)+($D$6*($F29^2))+$D$10))/(1+(EXP($D$3+($D$5*$F29)+($D$6*($F29^2))+$D$10)))</f>
        <v>0.0124441367174114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07382140049811</v>
      </c>
      <c r="H30" s="4" t="n">
        <f aca="false">(EXP($D$3+($D$5*$F30)+($D$6*($F30^2))+$D$9))/(1+(EXP($D$3+($D$5*$F30)+($D$6*($F30^2))+$D$9)))</f>
        <v>0.0182543886163893</v>
      </c>
      <c r="I30" s="4" t="n">
        <f aca="false">(EXP($D$3+($D$5*$F30)+($D$6*($F30^2))))/(1+(EXP($D$3+($D$5*$F30)+($D$6*($F30^2)))))</f>
        <v>0.0120158813825158</v>
      </c>
      <c r="J30" s="4" t="n">
        <f aca="false">(EXP($D$3+($D$5*$F30)+($D$6*($F30^2))+$D$10))/(1+(EXP($D$3+($D$5*$F30)+($D$6*($F30^2))+$D$10)))</f>
        <v>0.010343079391441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51748976413286</v>
      </c>
      <c r="H31" s="4" t="n">
        <f aca="false">(EXP($D$3+($D$5*$F31)+($D$6*($F31^2))+$D$9))/(1+(EXP($D$3+($D$5*$F31)+($D$6*($F31^2))+$D$9)))</f>
        <v>0.0149157524810878</v>
      </c>
      <c r="I31" s="4" t="n">
        <f aca="false">(EXP($D$3+($D$5*$F31)+($D$6*($F31^2))))/(1+(EXP($D$3+($D$5*$F31)+($D$6*($F31^2)))))</f>
        <v>0.00980683935723244</v>
      </c>
      <c r="J31" s="4" t="n">
        <f aca="false">(EXP($D$3+($D$5*$F31)+($D$6*($F31^2))+$D$10))/(1+(EXP($D$3+($D$5*$F31)+($D$6*($F31^2))+$D$10)))</f>
        <v>0.008438944361423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02306441657425</v>
      </c>
      <c r="H32" s="4" t="n">
        <f aca="false">(EXP($D$3+($D$5*$F32)+($D$6*($F32^2))+$D$9))/(1+(EXP($D$3+($D$5*$F32)+($D$6*($F32^2))+$D$9)))</f>
        <v>0.0119616324365664</v>
      </c>
      <c r="I32" s="4" t="n">
        <f aca="false">(EXP($D$3+($D$5*$F32)+($D$6*($F32^2))))/(1+(EXP($D$3+($D$5*$F32)+($D$6*($F32^2)))))</f>
        <v>0.00785648861521673</v>
      </c>
      <c r="J32" s="4" t="n">
        <f aca="false">(EXP($D$3+($D$5*$F32)+($D$6*($F32^2))+$D$10))/(1+(EXP($D$3+($D$5*$F32)+($D$6*($F32^2))+$D$10)))</f>
        <v>0.0067587790238689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5951032482036</v>
      </c>
      <c r="H33" s="4" t="n">
        <f aca="false">(EXP($D$3+($D$5*$F33)+($D$6*($F33^2))+$D$9))/(1+(EXP($D$3+($D$5*$F33)+($D$6*($F33^2))+$D$9)))</f>
        <v>0.00941444804106631</v>
      </c>
      <c r="I33" s="4" t="n">
        <f aca="false">(EXP($D$3+($D$5*$F33)+($D$6*($F33^2))))/(1+(EXP($D$3+($D$5*$F33)+($D$6*($F33^2)))))</f>
        <v>0.00617801302675935</v>
      </c>
      <c r="J33" s="4" t="n">
        <f aca="false">(EXP($D$3+($D$5*$F33)+($D$6*($F33^2))+$D$10))/(1+(EXP($D$3+($D$5*$F33)+($D$6*($F33^2))+$D$10)))</f>
        <v>0.0053135642708388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23397756319778</v>
      </c>
      <c r="H34" s="4" t="n">
        <f aca="false">(EXP($D$3+($D$5*$F34)+($D$6*($F34^2))+$D$9))/(1+(EXP($D$3+($D$5*$F34)+($D$6*($F34^2))+$D$9)))</f>
        <v>0.00727211443998285</v>
      </c>
      <c r="I34" s="4" t="n">
        <f aca="false">(EXP($D$3+($D$5*$F34)+($D$6*($F34^2))))/(1+(EXP($D$3+($D$5*$F34)+($D$6*($F34^2)))))</f>
        <v>0.00476861097321057</v>
      </c>
      <c r="J34" s="4" t="n">
        <f aca="false">(EXP($D$3+($D$5*$F34)+($D$6*($F34^2))+$D$10))/(1+(EXP($D$3+($D$5*$F34)+($D$6*($F34^2))+$D$10)))</f>
        <v>0.0041005568917923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93665931922503</v>
      </c>
      <c r="H35" s="4" t="n">
        <f aca="false">(EXP($D$3+($D$5*$F35)+($D$6*($F35^2))+$D$9))/(1+(EXP($D$3+($D$5*$F35)+($D$6*($F35^2))+$D$9)))</f>
        <v>0.00551313370433115</v>
      </c>
      <c r="I35" s="4" t="n">
        <f aca="false">(EXP($D$3+($D$5*$F35)+($D$6*($F35^2))))/(1+(EXP($D$3+($D$5*$F35)+($D$6*($F35^2)))))</f>
        <v>0.00361297438347906</v>
      </c>
      <c r="J35" s="4" t="n">
        <f aca="false">(EXP($D$3+($D$5*$F35)+($D$6*($F35^2))+$D$10))/(1+(EXP($D$3+($D$5*$F35)+($D$6*($F35^2))+$D$10)))</f>
        <v>0.003106312811196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697651573363311</v>
      </c>
      <c r="H36" s="4" t="n">
        <f aca="false">(EXP($D$3+($D$5*$F36)+($D$6*($F36^2))+$D$9))/(1+(EXP($D$3+($D$5*$F36)+($D$6*($F36^2))+$D$9)))</f>
        <v>0.00410227323793897</v>
      </c>
      <c r="I36" s="4" t="n">
        <f aca="false">(EXP($D$3+($D$5*$F36)+($D$6*($F36^2))))/(1+(EXP($D$3+($D$5*$F36)+($D$6*($F36^2)))))</f>
        <v>0.00268706788741338</v>
      </c>
      <c r="J36" s="4" t="n">
        <f aca="false">(EXP($D$3+($D$5*$F36)+($D$6*($F36^2))+$D$10))/(1+(EXP($D$3+($D$5*$F36)+($D$6*($F36^2))+$D$10)))</f>
        <v>0.0023099487961947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509929978578189</v>
      </c>
      <c r="H37" s="4" t="n">
        <f aca="false">(EXP($D$3+($D$5*$F37)+($D$6*($F37^2))+$D$9))/(1+(EXP($D$3+($D$5*$F37)+($D$6*($F37^2))+$D$9)))</f>
        <v>0.00299611475270478</v>
      </c>
      <c r="I37" s="4" t="n">
        <f aca="false">(EXP($D$3+($D$5*$F37)+($D$6*($F37^2))))/(1+(EXP($D$3+($D$5*$F37)+($D$6*($F37^2)))))</f>
        <v>0.0019617611017342</v>
      </c>
      <c r="J37" s="4" t="n">
        <f aca="false">(EXP($D$3+($D$5*$F37)+($D$6*($F37^2))+$D$10))/(1+(EXP($D$3+($D$5*$F37)+($D$6*($F37^2))+$D$10)))</f>
        <v>0.00168626376547777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365790495747717</v>
      </c>
      <c r="H38" s="4" t="n">
        <f aca="false">(EXP($D$3+($D$5*$F38)+($D$6*($F38^2))+$D$9))/(1+(EXP($D$3+($D$5*$F38)+($D$6*($F38^2))+$D$9)))</f>
        <v>0.0021479337534019</v>
      </c>
      <c r="I38" s="4" t="n">
        <f aca="false">(EXP($D$3+($D$5*$F38)+($D$6*($F38^2))))/(1+(EXP($D$3+($D$5*$F38)+($D$6*($F38^2)))))</f>
        <v>0.00140598609497174</v>
      </c>
      <c r="J38" s="4" t="n">
        <f aca="false">(EXP($D$3+($D$5*$F38)+($D$6*($F38^2))+$D$10))/(1+(EXP($D$3+($D$5*$F38)+($D$6*($F38^2))+$D$10)))</f>
        <v>0.00120844378584883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257536351111605</v>
      </c>
      <c r="H39" s="4" t="n">
        <f aca="false">(EXP($D$3+($D$5*$F39)+($D$6*($F39^2))+$D$9))/(1+(EXP($D$3+($D$5*$F39)+($D$6*($F39^2))+$D$9)))</f>
        <v>0.00151158391511716</v>
      </c>
      <c r="I39" s="4" t="n">
        <f aca="false">(EXP($D$3+($D$5*$F39)+($D$6*($F39^2))))/(1+(EXP($D$3+($D$5*$F39)+($D$6*($F39^2)))))</f>
        <v>0.000989228790013928</v>
      </c>
      <c r="J39" s="4" t="n">
        <f aca="false">(EXP($D$3+($D$5*$F39)+($D$6*($F39^2))+$D$10))/(1+(EXP($D$3+($D$5*$F39)+($D$6*($F39^2))+$D$10)))</f>
        <v>0.00085019140368674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77975699680605</v>
      </c>
      <c r="H40" s="4" t="n">
        <f aca="false">(EXP($D$3+($D$5*$F40)+($D$6*($F40^2))+$D$9))/(1+(EXP($D$3+($D$5*$F40)+($D$6*($F40^2))+$D$9)))</f>
        <v>0.00104426654357523</v>
      </c>
      <c r="I40" s="4" t="n">
        <f aca="false">(EXP($D$3+($D$5*$F40)+($D$6*($F40^2))))/(1+(EXP($D$3+($D$5*$F40)+($D$6*($F40^2)))))</f>
        <v>0.000683290865544305</v>
      </c>
      <c r="J40" s="4" t="n">
        <f aca="false">(EXP($D$3+($D$5*$F40)+($D$6*($F40^2))+$D$10))/(1+(EXP($D$3+($D$5*$F40)+($D$6*($F40^2))+$D$10)))</f>
        <v>0.00058722817453392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0733266460509</v>
      </c>
      <c r="H41" s="4" t="n">
        <f aca="false">(EXP($D$3+($D$5*$F41)+($D$6*($F41^2))+$D$9))/(1+(EXP($D$3+($D$5*$F41)+($D$6*($F41^2))+$D$9)))</f>
        <v>0.000708230620929566</v>
      </c>
      <c r="I41" s="4" t="n">
        <f aca="false">(EXP($D$3+($D$5*$F41)+($D$6*($F41^2))))/(1+(EXP($D$3+($D$5*$F41)+($D$6*($F41^2)))))</f>
        <v>0.000463359907751915</v>
      </c>
      <c r="J41" s="4" t="n">
        <f aca="false">(EXP($D$3+($D$5*$F41)+($D$6*($F41^2))+$D$10))/(1+(EXP($D$3+($D$5*$F41)+($D$6*($F41^2))+$D$10)))</f>
        <v>0.00039820461214536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85445</v>
      </c>
      <c r="C3" s="3" t="n">
        <v>-6.814846</v>
      </c>
      <c r="D3" s="3" t="n">
        <v>-13.54785</v>
      </c>
      <c r="F3" s="0" t="n">
        <v>15</v>
      </c>
      <c r="G3" s="4" t="n">
        <f aca="false">(EXP($B$3+($B$5*$F3)+($B$6*($F3^2))+$B$8))/(1+(EXP($B$3+($B$5*$F3)+($B$6*($F3^2))+$B$8)))</f>
        <v>0.0274247889431824</v>
      </c>
      <c r="H3" s="4" t="n">
        <f aca="false">(EXP($B$3+($B$5*$F3)+($B$6*($F3^2))+$B$9))/(1+(EXP($B$3+($B$5*$F3)+($B$6*($F3^2))+$B$9)))</f>
        <v>0.0337157714485843</v>
      </c>
      <c r="I3" s="4" t="n">
        <f aca="false">(EXP($B$3+($B$5*$F3)+($B$6*($F3^2))))/(1+(EXP($B$3+($B$5*$F3)+($B$6*($F3^2)))))</f>
        <v>0.0142090882160712</v>
      </c>
      <c r="J3" s="4" t="n">
        <f aca="false">(EXP($B$3+($B$5*$F3)+($B$6*($F3^2))+$B$10))/(1+(EXP($B$3+($B$5*$F3)+($B$6*($F3^2))+$B$10)))</f>
        <v>0.00437891618430925</v>
      </c>
    </row>
    <row r="4" customFormat="false" ht="12.75" hidden="false" customHeight="false" outlineLevel="0" collapsed="false">
      <c r="A4" s="0" t="s">
        <v>9</v>
      </c>
      <c r="B4" s="3" t="n">
        <v>0.0569256</v>
      </c>
      <c r="C4" s="3" t="n">
        <v>0.0385891</v>
      </c>
      <c r="D4" s="3" t="n">
        <v>0.0394949</v>
      </c>
      <c r="F4" s="0" t="n">
        <v>16</v>
      </c>
      <c r="G4" s="4" t="n">
        <f aca="false">(EXP($B$3+($B$5*$F4)+($B$6*($F4^2))+$B$8))/(1+(EXP($B$3+($B$5*$F4)+($B$6*($F4^2))+$B$8)))</f>
        <v>0.0627965412982972</v>
      </c>
      <c r="H4" s="4" t="n">
        <f aca="false">(EXP($B$3+($B$5*$F4)+($B$6*($F4^2))+$B$9))/(1+(EXP($B$3+($B$5*$F4)+($B$6*($F4^2))+$B$9)))</f>
        <v>0.0765627205366137</v>
      </c>
      <c r="I4" s="4" t="n">
        <f aca="false">(EXP($B$3+($B$5*$F4)+($B$6*($F4^2))))/(1+(EXP($B$3+($B$5*$F4)+($B$6*($F4^2)))))</f>
        <v>0.0331159737552432</v>
      </c>
      <c r="J4" s="4" t="n">
        <f aca="false">(EXP($B$3+($B$5*$F4)+($B$6*($F4^2))+$B$10))/(1+(EXP($B$3+($B$5*$F4)+($B$6*($F4^2))+$B$10)))</f>
        <v>0.0103428224684864</v>
      </c>
    </row>
    <row r="5" customFormat="false" ht="12.75" hidden="false" customHeight="false" outlineLevel="0" collapsed="false">
      <c r="A5" s="0" t="s">
        <v>10</v>
      </c>
      <c r="B5" s="3" t="n">
        <v>4.693017</v>
      </c>
      <c r="C5" s="3" t="n">
        <v>0.4666645</v>
      </c>
      <c r="D5" s="3" t="n">
        <v>0.7454552</v>
      </c>
      <c r="F5" s="0" t="n">
        <v>17</v>
      </c>
      <c r="G5" s="4" t="n">
        <f aca="false">(EXP($B$3+($B$5*$F5)+($B$6*($F5^2))+$B$8))/(1+(EXP($B$3+($B$5*$F5)+($B$6*($F5^2))+$B$8)))</f>
        <v>0.110618660636429</v>
      </c>
      <c r="H5" s="4" t="n">
        <f aca="false">(EXP($B$3+($B$5*$F5)+($B$6*($F5^2))+$B$9))/(1+(EXP($B$3+($B$5*$F5)+($B$6*($F5^2))+$B$9)))</f>
        <v>0.133376404104784</v>
      </c>
      <c r="I5" s="4" t="n">
        <f aca="false">(EXP($B$3+($B$5*$F5)+($B$6*($F5^2))))/(1+(EXP($B$3+($B$5*$F5)+($B$6*($F5^2)))))</f>
        <v>0.059776798205537</v>
      </c>
      <c r="J5" s="4" t="n">
        <f aca="false">(EXP($B$3+($B$5*$F5)+($B$6*($F5^2))+$B$10))/(1+(EXP($B$3+($B$5*$F5)+($B$6*($F5^2))+$B$10)))</f>
        <v>0.0190304199707022</v>
      </c>
    </row>
    <row r="6" customFormat="false" ht="12.75" hidden="false" customHeight="false" outlineLevel="0" collapsed="false">
      <c r="A6" s="0" t="s">
        <v>11</v>
      </c>
      <c r="B6" s="3" t="n">
        <v>-0.1234683</v>
      </c>
      <c r="C6" s="3" t="n">
        <v>-0.0107343</v>
      </c>
      <c r="D6" s="3" t="n">
        <v>-0.0125359</v>
      </c>
      <c r="F6" s="0" t="n">
        <v>18</v>
      </c>
      <c r="G6" s="4" t="n">
        <f aca="false">(EXP($B$3+($B$5*$F6)+($B$6*($F6^2))+$B$8))/(1+(EXP($B$3+($B$5*$F6)+($B$6*($F6^2))+$B$8)))</f>
        <v>0.152799497409757</v>
      </c>
      <c r="H6" s="4" t="n">
        <f aca="false">(EXP($B$3+($B$5*$F6)+($B$6*($F6^2))+$B$9))/(1+(EXP($B$3+($B$5*$F6)+($B$6*($F6^2))+$B$9)))</f>
        <v>0.182454907495626</v>
      </c>
      <c r="I6" s="4" t="n">
        <f aca="false">(EXP($B$3+($B$5*$F6)+($B$6*($F6^2))))/(1+(EXP($B$3+($B$5*$F6)+($B$6*($F6^2)))))</f>
        <v>0.0844107410283235</v>
      </c>
      <c r="J6" s="4" t="n">
        <f aca="false">(EXP($B$3+($B$5*$F6)+($B$6*($F6^2))+$B$10))/(1+(EXP($B$3+($B$5*$F6)+($B$6*($F6^2))+$B$10)))</f>
        <v>0.027361483127242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16964843740679</v>
      </c>
      <c r="H7" s="4" t="n">
        <f aca="false">(EXP($B$3+($B$5*$F7)+($B$6*($F7^2))+$B$9))/(1+(EXP($B$3+($B$5*$F7)+($B$6*($F7^2))+$B$9)))</f>
        <v>0.201795004201387</v>
      </c>
      <c r="I7" s="4" t="n">
        <f aca="false">(EXP($B$3+($B$5*$F7)+($B$6*($F7^2))))/(1+(EXP($B$3+($B$5*$F7)+($B$6*($F7^2)))))</f>
        <v>0.0945602705319449</v>
      </c>
      <c r="J7" s="4" t="n">
        <f aca="false">(EXP($B$3+($B$5*$F7)+($B$6*($F7^2))+$B$10))/(1+(EXP($B$3+($B$5*$F7)+($B$6*($F7^2))+$B$10)))</f>
        <v>0.0308827957916248</v>
      </c>
    </row>
    <row r="8" customFormat="false" ht="12.75" hidden="false" customHeight="false" outlineLevel="0" collapsed="false">
      <c r="A8" s="0" t="s">
        <v>14</v>
      </c>
      <c r="B8" s="3" t="n">
        <v>0.6710624</v>
      </c>
      <c r="C8" s="3" t="n">
        <v>0.527996</v>
      </c>
      <c r="D8" s="3" t="n">
        <v>0.6991598</v>
      </c>
    </row>
    <row r="9" customFormat="false" ht="12.75" hidden="false" customHeight="false" outlineLevel="0" collapsed="false">
      <c r="A9" s="0" t="s">
        <v>15</v>
      </c>
      <c r="B9" s="3" t="n">
        <v>0.8840702</v>
      </c>
      <c r="C9" s="3" t="n">
        <v>0.2466965</v>
      </c>
      <c r="D9" s="3" t="n">
        <v>0.268128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87003</v>
      </c>
      <c r="C10" s="3" t="n">
        <v>-0.1377372</v>
      </c>
      <c r="D10" s="3" t="n">
        <v>-0.4102594</v>
      </c>
      <c r="F10" s="0" t="n">
        <v>20</v>
      </c>
      <c r="G10" s="4" t="n">
        <f aca="false">(EXP($C$3+($C$5*$F10)+($C$6*($F10^2))+$C$8))/(1+(EXP($C$3+($C$5*$F10)+($C$6*($F10^2))+$C$8)))</f>
        <v>0.223171338960769</v>
      </c>
      <c r="H10" s="4" t="n">
        <f aca="false">(EXP($C$3+($C$5*$F10)+($C$6*($F10^2))+$C$9))/(1+(EXP($C$3+($C$5*$F10)+($C$6*($F10^2))+$C$9)))</f>
        <v>0.178201616962764</v>
      </c>
      <c r="I10" s="4" t="n">
        <f aca="false">(EXP($C$3+($C$5*$F10)+($C$6*($F10^2))))/(1+(EXP($C$3+($C$5*$F10)+($C$6*($F10^2)))))</f>
        <v>0.144887433098327</v>
      </c>
      <c r="J10" s="4" t="n">
        <f aca="false">(EXP($C$3+($C$5*$F10)+($C$6*($F10^2))+$C$10))/(1+(EXP($C$3+($C$5*$F10)+($C$6*($F10^2))+$C$10)))</f>
        <v>0.12864271309924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27809452125492</v>
      </c>
      <c r="H11" s="4" t="n">
        <f aca="false">(EXP($C$3+($C$5*$F11)+($C$6*($F11^2))+$C$9))/(1+(EXP($C$3+($C$5*$F11)+($C$6*($F11^2))+$C$9)))</f>
        <v>0.182124247578577</v>
      </c>
      <c r="I11" s="4" t="n">
        <f aca="false">(EXP($C$3+($C$5*$F11)+($C$6*($F11^2))))/(1+(EXP($C$3+($C$5*$F11)+($C$6*($F11^2)))))</f>
        <v>0.148208993916314</v>
      </c>
      <c r="J11" s="4" t="n">
        <f aca="false">(EXP($C$3+($C$5*$F11)+($C$6*($F11^2))+$C$10))/(1+(EXP($C$3+($C$5*$F11)+($C$6*($F11^2))+$C$10)))</f>
        <v>0.131649196716215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28706015506957</v>
      </c>
      <c r="H12" s="4" t="n">
        <f aca="false">(EXP($C$3+($C$5*$F12)+($C$6*($F12^2))+$C$9))/(1+(EXP($C$3+($C$5*$F12)+($C$6*($F12^2))+$C$9)))</f>
        <v>0.182883595857581</v>
      </c>
      <c r="I12" s="4" t="n">
        <f aca="false">(EXP($C$3+($C$5*$F12)+($C$6*($F12^2))))/(1+(EXP($C$3+($C$5*$F12)+($C$6*($F12^2)))))</f>
        <v>0.148852671837259</v>
      </c>
      <c r="J12" s="4" t="n">
        <f aca="false">(EXP($C$3+($C$5*$F12)+($C$6*($F12^2))+$C$10))/(1+(EXP($C$3+($C$5*$F12)+($C$6*($F12^2))+$C$10)))</f>
        <v>0.132232119590586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25829612555308</v>
      </c>
      <c r="H13" s="4" t="n">
        <f aca="false">(EXP($C$3+($C$5*$F13)+($C$6*($F13^2))+$C$9))/(1+(EXP($C$3+($C$5*$F13)+($C$6*($F13^2))+$C$9)))</f>
        <v>0.180448665767025</v>
      </c>
      <c r="I13" s="4" t="n">
        <f aca="false">(EXP($C$3+($C$5*$F13)+($C$6*($F13^2))))/(1+(EXP($C$3+($C$5*$F13)+($C$6*($F13^2)))))</f>
        <v>0.146789438054537</v>
      </c>
      <c r="J13" s="4" t="n">
        <f aca="false">(EXP($C$3+($C$5*$F13)+($C$6*($F13^2))+$C$10))/(1+(EXP($C$3+($C$5*$F13)+($C$6*($F13^2))+$C$10)))</f>
        <v>0.13036397682014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19281424157574</v>
      </c>
      <c r="H14" s="4" t="n">
        <f aca="false">(EXP($C$3+($C$5*$F14)+($C$6*($F14^2))+$C$9))/(1+(EXP($C$3+($C$5*$F14)+($C$6*($F14^2))+$C$9)))</f>
        <v>0.174919036615176</v>
      </c>
      <c r="I14" s="4" t="n">
        <f aca="false">(EXP($C$3+($C$5*$F14)+($C$6*($F14^2))))/(1+(EXP($C$3+($C$5*$F14)+($C$6*($F14^2)))))</f>
        <v>0.142112399364607</v>
      </c>
      <c r="J14" s="4" t="n">
        <f aca="false">(EXP($C$3+($C$5*$F14)+($C$6*($F14^2))+$C$10))/(1+(EXP($C$3+($C$5*$F14)+($C$6*($F14^2))+$C$10)))</f>
        <v>0.126132921120017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9295862630247</v>
      </c>
      <c r="H15" s="4" t="n">
        <f aca="false">(EXP($C$3+($C$5*$F15)+($C$6*($F15^2))+$C$9))/(1+(EXP($C$3+($C$5*$F15)+($C$6*($F15^2))+$C$9)))</f>
        <v>0.166522745913111</v>
      </c>
      <c r="I15" s="4" t="n">
        <f aca="false">(EXP($C$3+($C$5*$F15)+($C$6*($F15^2))))/(1+(EXP($C$3+($C$5*$F15)+($C$6*($F15^2)))))</f>
        <v>0.135033135826176</v>
      </c>
      <c r="J15" s="4" t="n">
        <f aca="false">(EXP($C$3+($C$5*$F15)+($C$6*($F15^2))+$C$10))/(1+(EXP($C$3+($C$5*$F15)+($C$6*($F15^2))+$C$10)))</f>
        <v>0.11973856578548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6240397038516</v>
      </c>
      <c r="H16" s="4" t="n">
        <f aca="false">(EXP($C$3+($C$5*$F16)+($C$6*($F16^2))+$C$9))/(1+(EXP($C$3+($C$5*$F16)+($C$6*($F16^2))+$C$9)))</f>
        <v>0.155610301703299</v>
      </c>
      <c r="I16" s="4" t="n">
        <f aca="false">(EXP($C$3+($C$5*$F16)+($C$6*($F16^2))))/(1+(EXP($C$3+($C$5*$F16)+($C$6*($F16^2)))))</f>
        <v>0.125872605204391</v>
      </c>
      <c r="J16" s="4" t="n">
        <f aca="false">(EXP($C$3+($C$5*$F16)+($C$6*($F16^2))+$C$10))/(1+(EXP($C$3+($C$5*$F16)+($C$6*($F16^2))+$C$10)))</f>
        <v>0.11148187750642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0611028614517</v>
      </c>
      <c r="H17" s="4" t="n">
        <f aca="false">(EXP($C$3+($C$5*$F17)+($C$6*($F17^2))+$C$9))/(1+(EXP($C$3+($C$5*$F17)+($C$6*($F17^2))+$C$9)))</f>
        <v>0.142642595932468</v>
      </c>
      <c r="I17" s="4" t="n">
        <f aca="false">(EXP($C$3+($C$5*$F17)+($C$6*($F17^2))))/(1+(EXP($C$3+($C$5*$F17)+($C$6*($F17^2)))))</f>
        <v>0.115045431682371</v>
      </c>
      <c r="J17" s="4" t="n">
        <f aca="false">(EXP($C$3+($C$5*$F17)+($C$6*($F17^2))+$C$10))/(1+(EXP($C$3+($C$5*$F17)+($C$6*($F17^2))+$C$10)))</f>
        <v>0.101748464694438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3018919727603</v>
      </c>
      <c r="H18" s="4" t="n">
        <f aca="false">(EXP($C$3+($C$5*$F18)+($C$6*($F18^2))+$C$9))/(1+(EXP($C$3+($C$5*$F18)+($C$6*($F18^2))+$C$9)))</f>
        <v>0.12817025064219</v>
      </c>
      <c r="I18" s="4" t="n">
        <f aca="false">(EXP($C$3+($C$5*$F18)+($C$6*($F18^2))))/(1+(EXP($C$3+($C$5*$F18)+($C$6*($F18^2)))))</f>
        <v>0.103036562443593</v>
      </c>
      <c r="J18" s="4" t="n">
        <f aca="false">(EXP($C$3+($C$5*$F18)+($C$6*($F18^2))+$C$10))/(1+(EXP($C$3+($C$5*$F18)+($C$6*($F18^2))+$C$10)))</f>
        <v>0.090984879076736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4164176259138</v>
      </c>
      <c r="H19" s="4" t="n">
        <f aca="false">(EXP($C$3+($C$5*$F19)+($C$6*($F19^2))+$C$9))/(1+(EXP($C$3+($C$5*$F19)+($C$6*($F19^2))+$C$9)))</f>
        <v>0.112802881922531</v>
      </c>
      <c r="I19" s="4" t="n">
        <f aca="false">(EXP($C$3+($C$5*$F19)+($C$6*($F19^2))))/(1+(EXP($C$3+($C$5*$F19)+($C$6*($F19^2)))))</f>
        <v>0.0903703098664123</v>
      </c>
      <c r="J19" s="4" t="n">
        <f aca="false">(EXP($C$3+($C$5*$F19)+($C$6*($F19^2))+$C$10))/(1+(EXP($C$3+($C$5*$F19)+($C$6*($F19^2))+$C$10)))</f>
        <v>0.0796685480752082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5872914594721</v>
      </c>
      <c r="H22" s="4" t="n">
        <f aca="false">(EXP($D$3+($D$5*$F22)+($D$6*($F22^2))+$D$9))/(1+(EXP($D$3+($D$5*$F22)+($D$6*($F22^2))+$D$9)))</f>
        <v>0.0998964556444513</v>
      </c>
      <c r="I22" s="4" t="n">
        <f aca="false">(EXP($D$3+($D$5*$F22)+($D$6*($F22^2))))/(1+(EXP($D$3+($D$5*$F22)+($D$6*($F22^2)))))</f>
        <v>0.0782399899219814</v>
      </c>
      <c r="J22" s="4" t="n">
        <f aca="false">(EXP($D$3+($D$5*$F22)+($D$6*($F22^2))+$D$10))/(1+(EXP($D$3+($D$5*$F22)+($D$6*($F22^2))+$D$10)))</f>
        <v>0.053314257606062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3492672710875</v>
      </c>
      <c r="H23" s="4" t="n">
        <f aca="false">(EXP($D$3+($D$5*$F23)+($D$6*($F23^2))+$D$9))/(1+(EXP($D$3+($D$5*$F23)+($D$6*($F23^2))+$D$9)))</f>
        <v>0.0981801872617337</v>
      </c>
      <c r="I23" s="4" t="n">
        <f aca="false">(EXP($D$3+($D$5*$F23)+($D$6*($F23^2))))/(1+(EXP($D$3+($D$5*$F23)+($D$6*($F23^2)))))</f>
        <v>0.0768640172283254</v>
      </c>
      <c r="J23" s="4" t="n">
        <f aca="false">(EXP($D$3+($D$5*$F23)+($D$6*($F23^2))+$D$10))/(1+(EXP($D$3+($D$5*$F23)+($D$6*($F23^2))+$D$10)))</f>
        <v>0.0523517462045132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8132830620747</v>
      </c>
      <c r="H24" s="4" t="n">
        <f aca="false">(EXP($D$3+($D$5*$F24)+($D$6*($F24^2))+$D$9))/(1+(EXP($D$3+($D$5*$F24)+($D$6*($F24^2))+$D$9)))</f>
        <v>0.0943264912544148</v>
      </c>
      <c r="I24" s="4" t="n">
        <f aca="false">(EXP($D$3+($D$5*$F24)+($D$6*($F24^2))))/(1+(EXP($D$3+($D$5*$F24)+($D$6*($F24^2)))))</f>
        <v>0.0737785577882037</v>
      </c>
      <c r="J24" s="4" t="n">
        <f aca="false">(EXP($D$3+($D$5*$F24)+($D$6*($F24^2))+$D$10))/(1+(EXP($D$3+($D$5*$F24)+($D$6*($F24^2))+$D$10)))</f>
        <v>0.050196748775469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30078631639674</v>
      </c>
      <c r="H25" s="4" t="n">
        <f aca="false">(EXP($D$3+($D$5*$F25)+($D$6*($F25^2))+$D$9))/(1+(EXP($D$3+($D$5*$F25)+($D$6*($F25^2))+$D$9)))</f>
        <v>0.0885640664508308</v>
      </c>
      <c r="I25" s="4" t="n">
        <f aca="false">(EXP($D$3+($D$5*$F25)+($D$6*($F25^2))))/(1+(EXP($D$3+($D$5*$F25)+($D$6*($F25^2)))))</f>
        <v>0.0691755321200509</v>
      </c>
      <c r="J25" s="4" t="n">
        <f aca="false">(EXP($D$3+($D$5*$F25)+($D$6*($F25^2))+$D$10))/(1+(EXP($D$3+($D$5*$F25)+($D$6*($F25^2))+$D$10)))</f>
        <v>0.046990344090570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9759057301591</v>
      </c>
      <c r="H26" s="4" t="n">
        <f aca="false">(EXP($D$3+($D$5*$F26)+($D$6*($F26^2))+$D$9))/(1+(EXP($D$3+($D$5*$F26)+($D$6*($F26^2))+$D$9)))</f>
        <v>0.0812304464429994</v>
      </c>
      <c r="I26" s="4" t="n">
        <f aca="false">(EXP($D$3+($D$5*$F26)+($D$6*($F26^2))))/(1+(EXP($D$3+($D$5*$F26)+($D$6*($F26^2)))))</f>
        <v>0.0633358302614831</v>
      </c>
      <c r="J26" s="4" t="n">
        <f aca="false">(EXP($D$3+($D$5*$F26)+($D$6*($F26^2))+$D$10))/(1+(EXP($D$3+($D$5*$F26)+($D$6*($F26^2))+$D$10)))</f>
        <v>0.042937094306404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7720866658244</v>
      </c>
      <c r="H27" s="4" t="n">
        <f aca="false">(EXP($D$3+($D$5*$F27)+($D$6*($F27^2))+$D$9))/(1+(EXP($D$3+($D$5*$F27)+($D$6*($F27^2))+$D$9)))</f>
        <v>0.0727450899472842</v>
      </c>
      <c r="I27" s="4" t="n">
        <f aca="false">(EXP($D$3+($D$5*$F27)+($D$6*($F27^2))))/(1+(EXP($D$3+($D$5*$F27)+($D$6*($F27^2)))))</f>
        <v>0.0566045861621237</v>
      </c>
      <c r="J27" s="4" t="n">
        <f aca="false">(EXP($D$3+($D$5*$F27)+($D$6*($F27^2))+$D$10))/(1+(EXP($D$3+($D$5*$F27)+($D$6*($F27^2))+$D$10)))</f>
        <v>0.0382851868365024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945905753115722</v>
      </c>
      <c r="H28" s="4" t="n">
        <f aca="false">(EXP($D$3+($D$5*$F28)+($D$6*($F28^2))+$D$9))/(1+(EXP($D$3+($D$5*$F28)+($D$6*($F28^2))+$D$9)))</f>
        <v>0.0635743047713033</v>
      </c>
      <c r="I28" s="4" t="n">
        <f aca="false">(EXP($D$3+($D$5*$F28)+($D$6*($F28^2))))/(1+(EXP($D$3+($D$5*$F28)+($D$6*($F28^2)))))</f>
        <v>0.0493602750848623</v>
      </c>
      <c r="J28" s="4" t="n">
        <f aca="false">(EXP($D$3+($D$5*$F28)+($D$6*($F28^2))+$D$10))/(1+(EXP($D$3+($D$5*$F28)+($D$6*($F28^2))+$D$10)))</f>
        <v>0.033302646612666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810254668260924</v>
      </c>
      <c r="H29" s="4" t="n">
        <f aca="false">(EXP($D$3+($D$5*$F29)+($D$6*($F29^2))+$D$9))/(1+(EXP($D$3+($D$5*$F29)+($D$6*($F29^2))+$D$9)))</f>
        <v>0.0541909745225712</v>
      </c>
      <c r="I29" s="4" t="n">
        <f aca="false">(EXP($D$3+($D$5*$F29)+($D$6*($F29^2))))/(1+(EXP($D$3+($D$5*$F29)+($D$6*($F29^2)))))</f>
        <v>0.0419808301082823</v>
      </c>
      <c r="J29" s="4" t="n">
        <f aca="false">(EXP($D$3+($D$5*$F29)+($D$6*($F29^2))+$D$10))/(1+(EXP($D$3+($D$5*$F29)+($D$6*($F29^2))+$D$10)))</f>
        <v>0.0282524985668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76581196517122</v>
      </c>
      <c r="H30" s="4" t="n">
        <f aca="false">(EXP($D$3+($D$5*$F30)+($D$6*($F30^2))+$D$9))/(1+(EXP($D$3+($D$5*$F30)+($D$6*($F30^2))+$D$9)))</f>
        <v>0.0450337582089843</v>
      </c>
      <c r="I30" s="4" t="n">
        <f aca="false">(EXP($D$3+($D$5*$F30)+($D$6*($F30^2))))/(1+(EXP($D$3+($D$5*$F30)+($D$6*($F30^2)))))</f>
        <v>0.0348109498799915</v>
      </c>
      <c r="J30" s="4" t="n">
        <f aca="false">(EXP($D$3+($D$5*$F30)+($D$6*($F30^2))+$D$10))/(1+(EXP($D$3+($D$5*$F30)+($D$6*($F30^2))+$D$10)))</f>
        <v>0.023370075807811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0421379311333</v>
      </c>
      <c r="H31" s="4" t="n">
        <f aca="false">(EXP($D$3+($D$5*$F31)+($D$6*($F31^2))+$D$9))/(1+(EXP($D$3+($D$5*$F31)+($D$6*($F31^2))+$D$9)))</f>
        <v>0.0364714379195191</v>
      </c>
      <c r="I31" s="4" t="n">
        <f aca="false">(EXP($D$3+($D$5*$F31)+($D$6*($F31^2))))/(1+(EXP($D$3+($D$5*$F31)+($D$6*($F31^2)))))</f>
        <v>0.0281350397311224</v>
      </c>
      <c r="J31" s="4" t="n">
        <f aca="false">(EXP($D$3+($D$5*$F31)+($D$6*($F31^2))+$D$10))/(1+(EXP($D$3+($D$5*$F31)+($D$6*($F31^2))+$D$10)))</f>
        <v>0.018845412742691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36082106628176</v>
      </c>
      <c r="H32" s="4" t="n">
        <f aca="false">(EXP($D$3+($D$5*$F32)+($D$6*($F32^2))+$D$9))/(1+(EXP($D$3+($D$5*$F32)+($D$6*($F32^2))+$D$9)))</f>
        <v>0.0287777279403246</v>
      </c>
      <c r="I32" s="4" t="n">
        <f aca="false">(EXP($D$3+($D$5*$F32)+($D$6*($F32^2))))/(1+(EXP($D$3+($D$5*$F32)+($D$6*($F32^2)))))</f>
        <v>0.0221594625212357</v>
      </c>
      <c r="J32" s="4" t="n">
        <f aca="false">(EXP($D$3+($D$5*$F32)+($D$6*($F32^2))+$D$10))/(1+(EXP($D$3+($D$5*$F32)+($D$6*($F32^2))+$D$10)))</f>
        <v>0.014812779598778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36382348572246</v>
      </c>
      <c r="H33" s="4" t="n">
        <f aca="false">(EXP($D$3+($D$5*$F33)+($D$6*($F33^2))+$D$9))/(1+(EXP($D$3+($D$5*$F33)+($D$6*($F33^2))+$D$9)))</f>
        <v>0.0221199672612151</v>
      </c>
      <c r="I33" s="4" t="n">
        <f aca="false">(EXP($D$3+($D$5*$F33)+($D$6*($F33^2))))/(1+(EXP($D$3+($D$5*$F33)+($D$6*($F33^2)))))</f>
        <v>0.0170060349949919</v>
      </c>
      <c r="J33" s="4" t="n">
        <f aca="false">(EXP($D$3+($D$5*$F33)+($D$6*($F33^2))+$D$10))/(1+(EXP($D$3+($D$5*$F33)+($D$6*($F33^2))+$D$10)))</f>
        <v>0.011348076091027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52612127040013</v>
      </c>
      <c r="H34" s="4" t="n">
        <f aca="false">(EXP($D$3+($D$5*$F34)+($D$6*($F34^2))+$D$9))/(1+(EXP($D$3+($D$5*$F34)+($D$6*($F34^2))+$D$9)))</f>
        <v>0.0165622098042766</v>
      </c>
      <c r="I34" s="4" t="n">
        <f aca="false">(EXP($D$3+($D$5*$F34)+($D$6*($F34^2))))/(1+(EXP($D$3+($D$5*$F34)+($D$6*($F34^2)))))</f>
        <v>0.0127164707400348</v>
      </c>
      <c r="J34" s="4" t="n">
        <f aca="false">(EXP($D$3+($D$5*$F34)+($D$6*($F34^2))+$D$10))/(1+(EXP($D$3+($D$5*$F34)+($D$6*($F34^2))+$D$10)))</f>
        <v>0.00847336077095803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84694395455868</v>
      </c>
      <c r="H35" s="4" t="n">
        <f aca="false">(EXP($D$3+($D$5*$F35)+($D$6*($F35^2))+$D$9))/(1+(EXP($D$3+($D$5*$F35)+($D$6*($F35^2))+$D$9)))</f>
        <v>0.0120802796221558</v>
      </c>
      <c r="I35" s="4" t="n">
        <f aca="false">(EXP($D$3+($D$5*$F35)+($D$6*($F35^2))))/(1+(EXP($D$3+($D$5*$F35)+($D$6*($F35^2)))))</f>
        <v>0.00926543815150717</v>
      </c>
      <c r="J35" s="4" t="n">
        <f aca="false">(EXP($D$3+($D$5*$F35)+($D$6*($F35^2))+$D$10))/(1+(EXP($D$3+($D$5*$F35)+($D$6*($F35^2))+$D$10)))</f>
        <v>0.00616664323373066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1491239926992</v>
      </c>
      <c r="H36" s="4" t="n">
        <f aca="false">(EXP($D$3+($D$5*$F36)+($D$6*($F36^2))+$D$9))/(1+(EXP($D$3+($D$5*$F36)+($D$6*($F36^2))+$D$9)))</f>
        <v>0.00858433206967773</v>
      </c>
      <c r="I36" s="4" t="n">
        <f aca="false">(EXP($D$3+($D$5*$F36)+($D$6*($F36^2))))/(1+(EXP($D$3+($D$5*$F36)+($D$6*($F36^2)))))</f>
        <v>0.00657866135308811</v>
      </c>
      <c r="J36" s="4" t="n">
        <f aca="false">(EXP($D$3+($D$5*$F36)+($D$6*($F36^2))+$D$10))/(1+(EXP($D$3+($D$5*$F36)+($D$6*($F36^2))+$D$10)))</f>
        <v>0.0043744823838829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911746943221718</v>
      </c>
      <c r="H37" s="4" t="n">
        <f aca="false">(EXP($D$3+($D$5*$F37)+($D$6*($F37^2))+$D$9))/(1+(EXP($D$3+($D$5*$F37)+($D$6*($F37^2))+$D$9)))</f>
        <v>0.00594385899531189</v>
      </c>
      <c r="I37" s="4" t="n">
        <f aca="false">(EXP($D$3+($D$5*$F37)+($D$6*($F37^2))))/(1+(EXP($D$3+($D$5*$F37)+($D$6*($F37^2)))))</f>
        <v>0.00455228407589212</v>
      </c>
      <c r="J37" s="4" t="n">
        <f aca="false">(EXP($D$3+($D$5*$F37)+($D$6*($F37^2))+$D$10))/(1+(EXP($D$3+($D$5*$F37)+($D$6*($F37^2))+$D$10)))</f>
        <v>0.0030249749774168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615867808553632</v>
      </c>
      <c r="H38" s="4" t="n">
        <f aca="false">(EXP($D$3+($D$5*$F38)+($D$6*($F38^2))+$D$9))/(1+(EXP($D$3+($D$5*$F38)+($D$6*($F38^2))+$D$9)))</f>
        <v>0.00401079557180132</v>
      </c>
      <c r="I38" s="4" t="n">
        <f aca="false">(EXP($D$3+($D$5*$F38)+($D$6*($F38^2))))/(1+(EXP($D$3+($D$5*$F38)+($D$6*($F38^2)))))</f>
        <v>0.00307039115184854</v>
      </c>
      <c r="J38" s="4" t="n">
        <f aca="false">(EXP($D$3+($D$5*$F38)+($D$6*($F38^2))+$D$10))/(1+(EXP($D$3+($D$5*$F38)+($D$6*($F38^2))+$D$10)))</f>
        <v>0.0020392444109997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405355626032565</v>
      </c>
      <c r="H39" s="4" t="n">
        <f aca="false">(EXP($D$3+($D$5*$F39)+($D$6*($F39^2))+$D$9))/(1+(EXP($D$3+($D$5*$F39)+($D$6*($F39^2))+$D$9)))</f>
        <v>0.0026379011774051</v>
      </c>
      <c r="I39" s="4" t="n">
        <f aca="false">(EXP($D$3+($D$5*$F39)+($D$6*($F39^2))))/(1+(EXP($D$3+($D$5*$F39)+($D$6*($F39^2)))))</f>
        <v>0.00201874452124274</v>
      </c>
      <c r="J39" s="4" t="n">
        <f aca="false">(EXP($D$3+($D$5*$F39)+($D$6*($F39^2))+$D$10))/(1+(EXP($D$3+($D$5*$F39)+($D$6*($F39^2))+$D$10)))</f>
        <v>0.0013403033602832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260022367157819</v>
      </c>
      <c r="H40" s="4" t="n">
        <f aca="false">(EXP($D$3+($D$5*$F40)+($D$6*($F40^2))+$D$9))/(1+(EXP($D$3+($D$5*$F40)+($D$6*($F40^2))+$D$9)))</f>
        <v>0.00169126535884639</v>
      </c>
      <c r="I40" s="4" t="n">
        <f aca="false">(EXP($D$3+($D$5*$F40)+($D$6*($F40^2))))/(1+(EXP($D$3+($D$5*$F40)+($D$6*($F40^2)))))</f>
        <v>0.00129401065521961</v>
      </c>
      <c r="J40" s="4" t="n">
        <f aca="false">(EXP($D$3+($D$5*$F40)+($D$6*($F40^2))+$D$10))/(1+(EXP($D$3+($D$5*$F40)+($D$6*($F40^2))+$D$10)))</f>
        <v>0.000858921787408587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62587605252185</v>
      </c>
      <c r="H41" s="4" t="n">
        <f aca="false">(EXP($D$3+($D$5*$F41)+($D$6*($F41^2))+$D$9))/(1+(EXP($D$3+($D$5*$F41)+($D$6*($F41^2))+$D$9)))</f>
        <v>0.00105715872488744</v>
      </c>
      <c r="I41" s="4" t="n">
        <f aca="false">(EXP($D$3+($D$5*$F41)+($D$6*($F41^2))))/(1+(EXP($D$3+($D$5*$F41)+($D$6*($F41^2)))))</f>
        <v>0.000808726189750857</v>
      </c>
      <c r="J41" s="4" t="n">
        <f aca="false">(EXP($D$3+($D$5*$F41)+($D$6*($F41^2))+$D$10))/(1+(EXP($D$3+($D$5*$F41)+($D$6*($F41^2))+$D$10)))</f>
        <v>0.00053671820329071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22286</v>
      </c>
      <c r="C3" s="3" t="n">
        <v>-15.05075</v>
      </c>
      <c r="D3" s="3" t="n">
        <v>-9.547157</v>
      </c>
      <c r="F3" s="0" t="n">
        <v>15</v>
      </c>
      <c r="G3" s="4" t="n">
        <f aca="false">(EXP($B$3+($B$5*$F3)+($B$6*($F3^2))+$B$8))/(1+(EXP($B$3+($B$5*$F3)+($B$6*($F3^2))+$B$8)))</f>
        <v>0.0327964148487973</v>
      </c>
      <c r="H3" s="4" t="n">
        <f aca="false">(EXP($B$3+($B$5*$F3)+($B$6*($F3^2))+$B$9))/(1+(EXP($B$3+($B$5*$F3)+($B$6*($F3^2))+$B$9)))</f>
        <v>0.0266940962082662</v>
      </c>
      <c r="I3" s="4" t="n">
        <f aca="false">(EXP($B$3+($B$5*$F3)+($B$6*($F3^2))))/(1+(EXP($B$3+($B$5*$F3)+($B$6*($F3^2)))))</f>
        <v>0.0160338402751636</v>
      </c>
      <c r="J3" s="4" t="n">
        <f aca="false">(EXP($B$3+($B$5*$F3)+($B$6*($F3^2))+$B$10))/(1+(EXP($B$3+($B$5*$F3)+($B$6*($F3^2))+$B$10)))</f>
        <v>0.00399951755249531</v>
      </c>
    </row>
    <row r="4" customFormat="false" ht="12.75" hidden="false" customHeight="false" outlineLevel="0" collapsed="false">
      <c r="A4" s="0" t="s">
        <v>9</v>
      </c>
      <c r="B4" s="3" t="n">
        <v>0.1013617</v>
      </c>
      <c r="C4" s="3" t="n">
        <v>-0.2436099</v>
      </c>
      <c r="D4" s="3" t="n">
        <v>-0.3594994</v>
      </c>
      <c r="F4" s="0" t="n">
        <v>16</v>
      </c>
      <c r="G4" s="4" t="n">
        <f aca="false">(EXP($B$3+($B$5*$F4)+($B$6*($F4^2))+$B$8))/(1+(EXP($B$3+($B$5*$F4)+($B$6*($F4^2))+$B$8)))</f>
        <v>0.0788195414950248</v>
      </c>
      <c r="H4" s="4" t="n">
        <f aca="false">(EXP($B$3+($B$5*$F4)+($B$6*($F4^2))+$B$9))/(1+(EXP($B$3+($B$5*$F4)+($B$6*($F4^2))+$B$9)))</f>
        <v>0.0647269297862752</v>
      </c>
      <c r="I4" s="4" t="n">
        <f aca="false">(EXP($B$3+($B$5*$F4)+($B$6*($F4^2))))/(1+(EXP($B$3+($B$5*$F4)+($B$6*($F4^2)))))</f>
        <v>0.0394946170920419</v>
      </c>
      <c r="J4" s="4" t="n">
        <f aca="false">(EXP($B$3+($B$5*$F4)+($B$6*($F4^2))+$B$10))/(1+(EXP($B$3+($B$5*$F4)+($B$6*($F4^2))+$B$10)))</f>
        <v>0.0100311403331728</v>
      </c>
    </row>
    <row r="5" customFormat="false" ht="12.75" hidden="false" customHeight="false" outlineLevel="0" collapsed="false">
      <c r="A5" s="0" t="s">
        <v>10</v>
      </c>
      <c r="B5" s="3" t="n">
        <v>4.054276</v>
      </c>
      <c r="C5" s="3" t="n">
        <v>1.049594</v>
      </c>
      <c r="D5" s="3" t="n">
        <v>0.5108345</v>
      </c>
      <c r="F5" s="0" t="n">
        <v>17</v>
      </c>
      <c r="G5" s="4" t="n">
        <f aca="false">(EXP($B$3+($B$5*$F5)+($B$6*($F5^2))+$B$8))/(1+(EXP($B$3+($B$5*$F5)+($B$6*($F5^2))+$B$8)))</f>
        <v>0.149980934059942</v>
      </c>
      <c r="H5" s="4" t="n">
        <f aca="false">(EXP($B$3+($B$5*$F5)+($B$6*($F5^2))+$B$9))/(1+(EXP($B$3+($B$5*$F5)+($B$6*($F5^2))+$B$9)))</f>
        <v>0.124889939109556</v>
      </c>
      <c r="I5" s="4" t="n">
        <f aca="false">(EXP($B$3+($B$5*$F5)+($B$6*($F5^2))))/(1+(EXP($B$3+($B$5*$F5)+($B$6*($F5^2)))))</f>
        <v>0.0781645296050663</v>
      </c>
      <c r="J5" s="4" t="n">
        <f aca="false">(EXP($B$3+($B$5*$F5)+($B$6*($F5^2))+$B$10))/(1+(EXP($B$3+($B$5*$F5)+($B$6*($F5^2))+$B$10)))</f>
        <v>0.020467547209644</v>
      </c>
    </row>
    <row r="6" customFormat="false" ht="12.75" hidden="false" customHeight="false" outlineLevel="0" collapsed="false">
      <c r="A6" s="0" t="s">
        <v>11</v>
      </c>
      <c r="B6" s="3" t="n">
        <v>-0.1009252</v>
      </c>
      <c r="C6" s="3" t="n">
        <v>-0.02065</v>
      </c>
      <c r="D6" s="3" t="n">
        <v>-0.0087445</v>
      </c>
      <c r="F6" s="0" t="n">
        <v>18</v>
      </c>
      <c r="G6" s="4" t="n">
        <f aca="false">(EXP($B$3+($B$5*$F6)+($B$6*($F6^2))+$B$8))/(1+(EXP($B$3+($B$5*$F6)+($B$6*($F6^2))+$B$8)))</f>
        <v>0.229195998809104</v>
      </c>
      <c r="H6" s="4" t="n">
        <f aca="false">(EXP($B$3+($B$5*$F6)+($B$6*($F6^2))+$B$9))/(1+(EXP($B$3+($B$5*$F6)+($B$6*($F6^2))+$B$9)))</f>
        <v>0.193875374439118</v>
      </c>
      <c r="I6" s="4" t="n">
        <f aca="false">(EXP($B$3+($B$5*$F6)+($B$6*($F6^2))))/(1+(EXP($B$3+($B$5*$F6)+($B$6*($F6^2)))))</f>
        <v>0.125027712685645</v>
      </c>
      <c r="J6" s="4" t="n">
        <f aca="false">(EXP($B$3+($B$5*$F6)+($B$6*($F6^2))+$B$10))/(1+(EXP($B$3+($B$5*$F6)+($B$6*($F6^2))+$B$10)))</f>
        <v>0.0340151939396536</v>
      </c>
    </row>
    <row r="7" customFormat="false" ht="12.75" hidden="false" customHeight="false" outlineLevel="0" collapsed="false">
      <c r="A7" s="0" t="s">
        <v>12</v>
      </c>
      <c r="B7" s="3" t="n">
        <v>0.2155995</v>
      </c>
      <c r="C7" s="3" t="n">
        <v>-0.125448</v>
      </c>
      <c r="D7" s="3" t="n">
        <v>0.1513156</v>
      </c>
      <c r="F7" s="0" t="n">
        <v>19</v>
      </c>
      <c r="G7" s="4" t="n">
        <f aca="false">(EXP($B$3+($B$5*$F7)+($B$6*($F7^2))+$B$8))/(1+(EXP($B$3+($B$5*$F7)+($B$6*($F7^2))+$B$8)))</f>
        <v>0.290529664273095</v>
      </c>
      <c r="H7" s="4" t="n">
        <f aca="false">(EXP($B$3+($B$5*$F7)+($B$6*($F7^2))+$B$9))/(1+(EXP($B$3+($B$5*$F7)+($B$6*($F7^2))+$B$9)))</f>
        <v>0.248808105323574</v>
      </c>
      <c r="I7" s="4" t="n">
        <f aca="false">(EXP($B$3+($B$5*$F7)+($B$6*($F7^2))))/(1+(EXP($B$3+($B$5*$F7)+($B$6*($F7^2)))))</f>
        <v>0.164432195406275</v>
      </c>
      <c r="J7" s="4" t="n">
        <f aca="false">(EXP($B$3+($B$5*$F7)+($B$6*($F7^2))+$B$10))/(1+(EXP($B$3+($B$5*$F7)+($B$6*($F7^2))+$B$10)))</f>
        <v>0.0462518932183259</v>
      </c>
    </row>
    <row r="8" customFormat="false" ht="12.75" hidden="false" customHeight="false" outlineLevel="0" collapsed="false">
      <c r="A8" s="0" t="s">
        <v>14</v>
      </c>
      <c r="B8" s="3" t="n">
        <v>0.7328002</v>
      </c>
      <c r="C8" s="3" t="n">
        <v>0.6629488</v>
      </c>
      <c r="D8" s="3" t="n">
        <v>0.4539554</v>
      </c>
    </row>
    <row r="9" customFormat="false" ht="12.75" hidden="false" customHeight="false" outlineLevel="0" collapsed="false">
      <c r="A9" s="0" t="s">
        <v>15</v>
      </c>
      <c r="B9" s="3" t="n">
        <v>0.520634</v>
      </c>
      <c r="C9" s="3" t="n">
        <v>0.5009923</v>
      </c>
      <c r="D9" s="3" t="n">
        <v>0.3325605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00684</v>
      </c>
      <c r="C10" s="3" t="n">
        <v>-0.80105</v>
      </c>
      <c r="D10" s="3" t="n">
        <v>-0.3443518</v>
      </c>
      <c r="F10" s="0" t="n">
        <v>20</v>
      </c>
      <c r="G10" s="4" t="n">
        <f aca="false">(EXP($C$3+($C$5*$F10)+($C$6*($F10^2))+$C$8))/(1+(EXP($C$3+($C$5*$F10)+($C$6*($F10^2))+$C$8)))</f>
        <v>0.160310287448161</v>
      </c>
      <c r="H10" s="4" t="n">
        <f aca="false">(EXP($C$3+($C$5*$F10)+($C$6*($F10^2))+$C$9))/(1+(EXP($C$3+($C$5*$F10)+($C$6*($F10^2))+$C$9)))</f>
        <v>0.139688727053844</v>
      </c>
      <c r="I10" s="4" t="n">
        <f aca="false">(EXP($C$3+($C$5*$F10)+($C$6*($F10^2))))/(1+(EXP($C$3+($C$5*$F10)+($C$6*($F10^2)))))</f>
        <v>0.08957216696884</v>
      </c>
      <c r="J10" s="4" t="n">
        <f aca="false">(EXP($C$3+($C$5*$F10)+($C$6*($F10^2))+$C$10))/(1+(EXP($C$3+($C$5*$F10)+($C$6*($F10^2))+$C$10)))</f>
        <v>0.042293012068441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895437948723</v>
      </c>
      <c r="H11" s="4" t="n">
        <f aca="false">(EXP($C$3+($C$5*$F11)+($C$6*($F11^2))+$C$9))/(1+(EXP($C$3+($C$5*$F11)+($C$6*($F11^2))+$C$9)))</f>
        <v>0.165904760513886</v>
      </c>
      <c r="I11" s="4" t="n">
        <f aca="false">(EXP($C$3+($C$5*$F11)+($C$6*($F11^2))))/(1+(EXP($C$3+($C$5*$F11)+($C$6*($F11^2)))))</f>
        <v>0.107558507649259</v>
      </c>
      <c r="J11" s="4" t="n">
        <f aca="false">(EXP($C$3+($C$5*$F11)+($C$6*($F11^2))+$C$10))/(1+(EXP($C$3+($C$5*$F11)+($C$6*($F11^2))+$C$10)))</f>
        <v>0.05132073053974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15627238376622</v>
      </c>
      <c r="H12" s="4" t="n">
        <f aca="false">(EXP($C$3+($C$5*$F12)+($C$6*($F12^2))+$C$9))/(1+(EXP($C$3+($C$5*$F12)+($C$6*($F12^2))+$C$9)))</f>
        <v>0.189495794234378</v>
      </c>
      <c r="I12" s="4" t="n">
        <f aca="false">(EXP($C$3+($C$5*$F12)+($C$6*($F12^2))))/(1+(EXP($C$3+($C$5*$F12)+($C$6*($F12^2)))))</f>
        <v>0.124087199819417</v>
      </c>
      <c r="J12" s="4" t="n">
        <f aca="false">(EXP($C$3+($C$5*$F12)+($C$6*($F12^2))+$C$10))/(1+(EXP($C$3+($C$5*$F12)+($C$6*($F12^2))+$C$10)))</f>
        <v>0.059786224233812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6676228268523</v>
      </c>
      <c r="H13" s="4" t="n">
        <f aca="false">(EXP($C$3+($C$5*$F13)+($C$6*($F13^2))+$C$9))/(1+(EXP($C$3+($C$5*$F13)+($C$6*($F13^2))+$C$9)))</f>
        <v>0.20867252933284</v>
      </c>
      <c r="I13" s="4" t="n">
        <f aca="false">(EXP($C$3+($C$5*$F13)+($C$6*($F13^2))))/(1+(EXP($C$3+($C$5*$F13)+($C$6*($F13^2)))))</f>
        <v>0.137769813306177</v>
      </c>
      <c r="J13" s="4" t="n">
        <f aca="false">(EXP($C$3+($C$5*$F13)+($C$6*($F13^2))+$C$10))/(1+(EXP($C$3+($C$5*$F13)+($C$6*($F13^2))+$C$10)))</f>
        <v>0.066920316328025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51252161555079</v>
      </c>
      <c r="H14" s="4" t="n">
        <f aca="false">(EXP($C$3+($C$5*$F14)+($C$6*($F14^2))+$C$9))/(1+(EXP($C$3+($C$5*$F14)+($C$6*($F14^2))+$C$9)))</f>
        <v>0.222025466689149</v>
      </c>
      <c r="I14" s="4" t="n">
        <f aca="false">(EXP($C$3+($C$5*$F14)+($C$6*($F14^2))))/(1+(EXP($C$3+($C$5*$F14)+($C$6*($F14^2)))))</f>
        <v>0.147430984235323</v>
      </c>
      <c r="J14" s="4" t="n">
        <f aca="false">(EXP($C$3+($C$5*$F14)+($C$6*($F14^2))+$C$10))/(1+(EXP($C$3+($C$5*$F14)+($C$6*($F14^2))+$C$10)))</f>
        <v>0.072028175629560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8419171521567</v>
      </c>
      <c r="H15" s="4" t="n">
        <f aca="false">(EXP($C$3+($C$5*$F15)+($C$6*($F15^2))+$C$9))/(1+(EXP($C$3+($C$5*$F15)+($C$6*($F15^2))+$C$9)))</f>
        <v>0.228613330746565</v>
      </c>
      <c r="I15" s="4" t="n">
        <f aca="false">(EXP($C$3+($C$5*$F15)+($C$6*($F15^2))))/(1+(EXP($C$3+($C$5*$F15)+($C$6*($F15^2)))))</f>
        <v>0.152238625984919</v>
      </c>
      <c r="J15" s="4" t="n">
        <f aca="false">(EXP($C$3+($C$5*$F15)+($C$6*($F15^2))+$C$10))/(1+(EXP($C$3+($C$5*$F15)+($C$6*($F15^2))+$C$10)))</f>
        <v>0.074592100676930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7738289929189</v>
      </c>
      <c r="H16" s="4" t="n">
        <f aca="false">(EXP($C$3+($C$5*$F16)+($C$6*($F16^2))+$C$9))/(1+(EXP($C$3+($C$5*$F16)+($C$6*($F16^2))+$C$9)))</f>
        <v>0.227986837979635</v>
      </c>
      <c r="I16" s="4" t="n">
        <f aca="false">(EXP($C$3+($C$5*$F16)+($C$6*($F16^2))))/(1+(EXP($C$3+($C$5*$F16)+($C$6*($F16^2)))))</f>
        <v>0.151780248748212</v>
      </c>
      <c r="J16" s="4" t="n">
        <f aca="false">(EXP($C$3+($C$5*$F16)+($C$6*($F16^2))+$C$10))/(1+(EXP($C$3+($C$5*$F16)+($C$6*($F16^2))+$C$10)))</f>
        <v>0.074347007707857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49250579715979</v>
      </c>
      <c r="H17" s="4" t="n">
        <f aca="false">(EXP($C$3+($C$5*$F17)+($C$6*($F17^2))+$C$9))/(1+(EXP($C$3+($C$5*$F17)+($C$6*($F17^2))+$C$9)))</f>
        <v>0.220188246929488</v>
      </c>
      <c r="I17" s="4" t="n">
        <f aca="false">(EXP($C$3+($C$5*$F17)+($C$6*($F17^2))))/(1+(EXP($C$3+($C$5*$F17)+($C$6*($F17^2)))))</f>
        <v>0.146095106206612</v>
      </c>
      <c r="J17" s="4" t="n">
        <f aca="false">(EXP($C$3+($C$5*$F17)+($C$6*($F17^2))+$C$10))/(1+(EXP($C$3+($C$5*$F17)+($C$6*($F17^2))+$C$10)))</f>
        <v>0.0713183726660827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33479135637442</v>
      </c>
      <c r="H18" s="4" t="n">
        <f aca="false">(EXP($C$3+($C$5*$F18)+($C$6*($F18^2))+$C$9))/(1+(EXP($C$3+($C$5*$F18)+($C$6*($F18^2))+$C$9)))</f>
        <v>0.205751754056345</v>
      </c>
      <c r="I18" s="4" t="n">
        <f aca="false">(EXP($C$3+($C$5*$F18)+($C$6*($F18^2))))/(1+(EXP($C$3+($C$5*$F18)+($C$6*($F18^2)))))</f>
        <v>0.135671310289327</v>
      </c>
      <c r="J18" s="4" t="n">
        <f aca="false">(EXP($C$3+($C$5*$F18)+($C$6*($F18^2))+$C$10))/(1+(EXP($C$3+($C$5*$F18)+($C$6*($F18^2))+$C$10)))</f>
        <v>0.065818610122400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211447007388278</v>
      </c>
      <c r="H19" s="4" t="n">
        <f aca="false">(EXP($C$3+($C$5*$F19)+($C$6*($F19^2))+$C$9))/(1+(EXP($C$3+($C$5*$F19)+($C$6*($F19^2))+$C$9)))</f>
        <v>0.185702219871231</v>
      </c>
      <c r="I19" s="4" t="n">
        <f aca="false">(EXP($C$3+($C$5*$F19)+($C$6*($F19^2))))/(1+(EXP($C$3+($C$5*$F19)+($C$6*($F19^2)))))</f>
        <v>0.121406917514196</v>
      </c>
      <c r="J19" s="4" t="n">
        <f aca="false">(EXP($C$3+($C$5*$F19)+($C$6*($F19^2))+$C$10))/(1+(EXP($C$3+($C$5*$F19)+($C$6*($F19^2))+$C$10)))</f>
        <v>0.058402236246877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62707876214471</v>
      </c>
      <c r="H22" s="4" t="n">
        <f aca="false">(EXP($D$3+($D$5*$F22)+($D$6*($F22^2))+$D$9))/(1+(EXP($D$3+($D$5*$F22)+($D$6*($F22^2))+$D$9)))</f>
        <v>0.146839003359092</v>
      </c>
      <c r="I22" s="4" t="n">
        <f aca="false">(EXP($D$3+($D$5*$F22)+($D$6*($F22^2))))/(1+(EXP($D$3+($D$5*$F22)+($D$6*($F22^2)))))</f>
        <v>0.10985999274506</v>
      </c>
      <c r="J22" s="4" t="n">
        <f aca="false">(EXP($D$3+($D$5*$F22)+($D$6*($F22^2))+$D$10))/(1+(EXP($D$3+($D$5*$F22)+($D$6*($F22^2))+$D$10)))</f>
        <v>0.0804296397041923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9655091852716</v>
      </c>
      <c r="H23" s="4" t="n">
        <f aca="false">(EXP($D$3+($D$5*$F23)+($D$6*($F23^2))+$D$9))/(1+(EXP($D$3+($D$5*$F23)+($D$6*($F23^2))+$D$9)))</f>
        <v>0.144032739124936</v>
      </c>
      <c r="I23" s="4" t="n">
        <f aca="false">(EXP($D$3+($D$5*$F23)+($D$6*($F23^2))))/(1+(EXP($D$3+($D$5*$F23)+($D$6*($F23^2)))))</f>
        <v>0.107671251458896</v>
      </c>
      <c r="J23" s="4" t="n">
        <f aca="false">(EXP($D$3+($D$5*$F23)+($D$6*($F23^2))+$D$10))/(1+(EXP($D$3+($D$5*$F23)+($D$6*($F23^2))+$D$10)))</f>
        <v>0.078775349673208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54352246559278</v>
      </c>
      <c r="H24" s="4" t="n">
        <f aca="false">(EXP($D$3+($D$5*$F24)+($D$6*($F24^2))+$D$9))/(1+(EXP($D$3+($D$5*$F24)+($D$6*($F24^2))+$D$9)))</f>
        <v>0.139162851905618</v>
      </c>
      <c r="I24" s="4" t="n">
        <f aca="false">(EXP($D$3+($D$5*$F24)+($D$6*($F24^2))))/(1+(EXP($D$3+($D$5*$F24)+($D$6*($F24^2)))))</f>
        <v>0.10388157747577</v>
      </c>
      <c r="J24" s="4" t="n">
        <f aca="false">(EXP($D$3+($D$5*$F24)+($D$6*($F24^2))+$D$10))/(1+(EXP($D$3+($D$5*$F24)+($D$6*($F24^2))+$D$10)))</f>
        <v>0.075916190165127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6987882716531</v>
      </c>
      <c r="H25" s="4" t="n">
        <f aca="false">(EXP($D$3+($D$5*$F25)+($D$6*($F25^2))+$D$9))/(1+(EXP($D$3+($D$5*$F25)+($D$6*($F25^2))+$D$9)))</f>
        <v>0.13240972239691</v>
      </c>
      <c r="I25" s="4" t="n">
        <f aca="false">(EXP($D$3+($D$5*$F25)+($D$6*($F25^2))))/(1+(EXP($D$3+($D$5*$F25)+($D$6*($F25^2)))))</f>
        <v>0.0986443455688288</v>
      </c>
      <c r="J25" s="4" t="n">
        <f aca="false">(EXP($D$3+($D$5*$F25)+($D$6*($F25^2))+$D$10))/(1+(EXP($D$3+($D$5*$F25)+($D$6*($F25^2))+$D$10)))</f>
        <v>0.0719756035302982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7825344822016</v>
      </c>
      <c r="H26" s="4" t="n">
        <f aca="false">(EXP($D$3+($D$5*$F26)+($D$6*($F26^2))+$D$9))/(1+(EXP($D$3+($D$5*$F26)+($D$6*($F26^2))+$D$9)))</f>
        <v>0.124023793366965</v>
      </c>
      <c r="I26" s="4" t="n">
        <f aca="false">(EXP($D$3+($D$5*$F26)+($D$6*($F26^2))))/(1+(EXP($D$3+($D$5*$F26)+($D$6*($F26^2)))))</f>
        <v>0.0921697019844344</v>
      </c>
      <c r="J26" s="4" t="n">
        <f aca="false">(EXP($D$3+($D$5*$F26)+($D$6*($F26^2))+$D$10))/(1+(EXP($D$3+($D$5*$F26)+($D$6*($F26^2))+$D$10)))</f>
        <v>0.067121046493814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27193248308046</v>
      </c>
      <c r="H27" s="4" t="n">
        <f aca="false">(EXP($D$3+($D$5*$F27)+($D$6*($F27^2))+$D$9))/(1+(EXP($D$3+($D$5*$F27)+($D$6*($F27^2))+$D$9)))</f>
        <v>0.114315208683451</v>
      </c>
      <c r="I27" s="4" t="n">
        <f aca="false">(EXP($D$3+($D$5*$F27)+($D$6*($F27^2))))/(1+(EXP($D$3+($D$5*$F27)+($D$6*($F27^2)))))</f>
        <v>0.0847135120952918</v>
      </c>
      <c r="J27" s="4" t="n">
        <f aca="false">(EXP($D$3+($D$5*$F27)+($D$6*($F27^2))+$D$10))/(1+(EXP($D$3+($D$5*$F27)+($D$6*($F27^2))+$D$10)))</f>
        <v>0.061553808070637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15471437533369</v>
      </c>
      <c r="H28" s="4" t="n">
        <f aca="false">(EXP($D$3+($D$5*$F28)+($D$6*($F28^2))+$D$9))/(1+(EXP($D$3+($D$5*$F28)+($D$6*($F28^2))+$D$9)))</f>
        <v>0.10363928117964</v>
      </c>
      <c r="I28" s="4" t="n">
        <f aca="false">(EXP($D$3+($D$5*$F28)+($D$6*($F28^2))))/(1+(EXP($D$3+($D$5*$F28)+($D$6*($F28^2)))))</f>
        <v>0.0765631164624261</v>
      </c>
      <c r="J28" s="4" t="n">
        <f aca="false">(EXP($D$3+($D$5*$F28)+($D$6*($F28^2))+$D$10))/(1+(EXP($D$3+($D$5*$F28)+($D$6*($F28^2))+$D$10)))</f>
        <v>0.0554965333840774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03072205062211</v>
      </c>
      <c r="H29" s="4" t="n">
        <f aca="false">(EXP($D$3+($D$5*$F29)+($D$6*($F29^2))+$D$9))/(1+(EXP($D$3+($D$5*$F29)+($D$6*($F29^2))+$D$9)))</f>
        <v>0.0923778857458254</v>
      </c>
      <c r="I29" s="4" t="n">
        <f aca="false">(EXP($D$3+($D$5*$F29)+($D$6*($F29^2))))/(1+(EXP($D$3+($D$5*$F29)+($D$6*($F29^2)))))</f>
        <v>0.0680205436405173</v>
      </c>
      <c r="J29" s="4" t="n">
        <f aca="false">(EXP($D$3+($D$5*$F29)+($D$6*($F29^2))+$D$10))/(1+(EXP($D$3+($D$5*$F29)+($D$6*($F29^2))+$D$10)))</f>
        <v>0.0491792954703202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904174399871842</v>
      </c>
      <c r="H30" s="4" t="n">
        <f aca="false">(EXP($D$3+($D$5*$F30)+($D$6*($F30^2))+$D$9))/(1+(EXP($D$3+($D$5*$F30)+($D$6*($F30^2))+$D$9)))</f>
        <v>0.0809176690209654</v>
      </c>
      <c r="I30" s="4" t="n">
        <f aca="false">(EXP($D$3+($D$5*$F30)+($D$6*($F30^2))))/(1+(EXP($D$3+($D$5*$F30)+($D$6*($F30^2)))))</f>
        <v>0.0593843435231243</v>
      </c>
      <c r="J30" s="4" t="n">
        <f aca="false">(EXP($D$3+($D$5*$F30)+($D$6*($F30^2))+$D$10))/(1+(EXP($D$3+($D$5*$F30)+($D$6*($F30^2))+$D$10)))</f>
        <v>0.042825344065149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779134425241815</v>
      </c>
      <c r="H31" s="4" t="n">
        <f aca="false">(EXP($D$3+($D$5*$F31)+($D$6*($F31^2))+$D$9))/(1+(EXP($D$3+($D$5*$F31)+($D$6*($F31^2))+$D$9)))</f>
        <v>0.0696268482783379</v>
      </c>
      <c r="I31" s="4" t="n">
        <f aca="false">(EXP($D$3+($D$5*$F31)+($D$6*($F31^2))))/(1+(EXP($D$3+($D$5*$F31)+($D$6*($F31^2)))))</f>
        <v>0.050931663603113</v>
      </c>
      <c r="J31" s="4" t="n">
        <f aca="false">(EXP($D$3+($D$5*$F31)+($D$6*($F31^2))+$D$10))/(1+(EXP($D$3+($D$5*$F31)+($D$6*($F31^2))+$D$10)))</f>
        <v>0.036637841050498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5926071637976</v>
      </c>
      <c r="H32" s="4" t="n">
        <f aca="false">(EXP($D$3+($D$5*$F32)+($D$6*($F32^2))+$D$9))/(1+(EXP($D$3+($D$5*$F32)+($D$6*($F32^2))+$D$9)))</f>
        <v>0.0588330649315357</v>
      </c>
      <c r="I32" s="4" t="n">
        <f aca="false">(EXP($D$3+($D$5*$F32)+($D$6*($F32^2))))/(1+(EXP($D$3+($D$5*$F32)+($D$6*($F32^2)))))</f>
        <v>0.0429024247684193</v>
      </c>
      <c r="J32" s="4" t="n">
        <f aca="false">(EXP($D$3+($D$5*$F32)+($D$6*($F32^2))+$D$10))/(1+(EXP($D$3+($D$5*$F32)+($D$6*($F32^2))+$D$10)))</f>
        <v>0.030788882280695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47593407238158</v>
      </c>
      <c r="H33" s="4" t="n">
        <f aca="false">(EXP($D$3+($D$5*$F33)+($D$6*($F33^2))+$D$9))/(1+(EXP($D$3+($D$5*$F33)+($D$6*($F33^2))+$D$9)))</f>
        <v>0.0488049917468021</v>
      </c>
      <c r="I33" s="4" t="n">
        <f aca="false">(EXP($D$3+($D$5*$F33)+($D$6*($F33^2))))/(1+(EXP($D$3+($D$5*$F33)+($D$6*($F33^2)))))</f>
        <v>0.0354873381199427</v>
      </c>
      <c r="J33" s="4" t="n">
        <f aca="false">(EXP($D$3+($D$5*$F33)+($D$6*($F33^2))+$D$10))/(1+(EXP($D$3+($D$5*$F33)+($D$6*($F33^2))+$D$10)))</f>
        <v>0.025411864137411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46403119541206</v>
      </c>
      <c r="H34" s="4" t="n">
        <f aca="false">(EXP($D$3+($D$5*$F34)+($D$6*($F34^2))+$D$9))/(1+(EXP($D$3+($D$5*$F34)+($D$6*($F34^2))+$D$9)))</f>
        <v>0.0397400131274015</v>
      </c>
      <c r="I34" s="4" t="n">
        <f aca="false">(EXP($D$3+($D$5*$F34)+($D$6*($F34^2))))/(1+(EXP($D$3+($D$5*$F34)+($D$6*($F34^2)))))</f>
        <v>0.0288210142538368</v>
      </c>
      <c r="J34" s="4" t="n">
        <f aca="false">(EXP($D$3+($D$5*$F34)+($D$6*($F34^2))+$D$10))/(1+(EXP($D$3+($D$5*$F34)+($D$6*($F34^2))+$D$10)))</f>
        <v>0.020597806285326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57121597320035</v>
      </c>
      <c r="H35" s="4" t="n">
        <f aca="false">(EXP($D$3+($D$5*$F35)+($D$6*($F35^2))+$D$9))/(1+(EXP($D$3+($D$5*$F35)+($D$6*($F35^2))+$D$9)))</f>
        <v>0.0317593497409789</v>
      </c>
      <c r="I35" s="4" t="n">
        <f aca="false">(EXP($D$3+($D$5*$F35)+($D$6*($F35^2))))/(1+(EXP($D$3+($D$5*$F35)+($D$6*($F35^2)))))</f>
        <v>0.0229806477522219</v>
      </c>
      <c r="J35" s="4" t="n">
        <f aca="false">(EXP($D$3+($D$5*$F35)+($D$6*($F35^2))+$D$10))/(1+(EXP($D$3+($D$5*$F35)+($D$6*($F35^2))+$D$10)))</f>
        <v>0.016395680271985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80358301813168</v>
      </c>
      <c r="H36" s="4" t="n">
        <f aca="false">(EXP($D$3+($D$5*$F36)+($D$6*($F36^2))+$D$9))/(1+(EXP($D$3+($D$5*$F36)+($D$6*($F36^2))+$D$9)))</f>
        <v>0.0249107273629712</v>
      </c>
      <c r="I36" s="4" t="n">
        <f aca="false">(EXP($D$3+($D$5*$F36)+($D$6*($F36^2))))/(1+(EXP($D$3+($D$5*$F36)+($D$6*($F36^2)))))</f>
        <v>0.0179899018395996</v>
      </c>
      <c r="J36" s="4" t="n">
        <f aca="false">(EXP($D$3+($D$5*$F36)+($D$6*($F36^2))+$D$10))/(1+(EXP($D$3+($D$5*$F36)+($D$6*($F36^2))+$D$10)))</f>
        <v>0.0128162436147498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215992322287665</v>
      </c>
      <c r="H37" s="4" t="n">
        <f aca="false">(EXP($D$3+($D$5*$F37)+($D$6*($F37^2))+$D$9))/(1+(EXP($D$3+($D$5*$F37)+($D$6*($F37^2))+$D$9)))</f>
        <v>0.0191774489979578</v>
      </c>
      <c r="I37" s="4" t="n">
        <f aca="false">(EXP($D$3+($D$5*$F37)+($D$6*($F37^2))))/(1+(EXP($D$3+($D$5*$F37)+($D$6*($F37^2)))))</f>
        <v>0.0138268853668377</v>
      </c>
      <c r="J37" s="4" t="n">
        <f aca="false">(EXP($D$3+($D$5*$F37)+($D$6*($F37^2))+$D$10))/(1+(EXP($D$3+($D$5*$F37)+($D$6*($F37^2))+$D$10)))</f>
        <v>0.00983846104025074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63317665458462</v>
      </c>
      <c r="H38" s="4" t="n">
        <f aca="false">(EXP($D$3+($D$5*$F38)+($D$6*($F38^2))+$D$9))/(1+(EXP($D$3+($D$5*$F38)+($D$6*($F38^2))+$D$9)))</f>
        <v>0.0144918424882029</v>
      </c>
      <c r="I38" s="4" t="n">
        <f aca="false">(EXP($D$3+($D$5*$F38)+($D$6*($F38^2))))/(1+(EXP($D$3+($D$5*$F38)+($D$6*($F38^2)))))</f>
        <v>0.0104346686619772</v>
      </c>
      <c r="J38" s="4" t="n">
        <f aca="false">(EXP($D$3+($D$5*$F38)+($D$6*($F38^2))+$D$10))/(1+(EXP($D$3+($D$5*$F38)+($D$6*($F38^2))+$D$10)))</f>
        <v>0.00741738411066412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121214805906487</v>
      </c>
      <c r="H39" s="4" t="n">
        <f aca="false">(EXP($D$3+($D$5*$F39)+($D$6*($F39^2))+$D$9))/(1+(EXP($D$3+($D$5*$F39)+($D$6*($F39^2))+$D$9)))</f>
        <v>0.0107507000417507</v>
      </c>
      <c r="I39" s="4" t="n">
        <f aca="false">(EXP($D$3+($D$5*$F39)+($D$6*($F39^2))))/(1+(EXP($D$3+($D$5*$F39)+($D$6*($F39^2)))))</f>
        <v>0.00773268800368763</v>
      </c>
      <c r="J39" s="4" t="n">
        <f aca="false">(EXP($D$3+($D$5*$F39)+($D$6*($F39^2))+$D$10))/(1+(EXP($D$3+($D$5*$F39)+($D$6*($F39^2))+$D$10)))</f>
        <v>0.00549237062326049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883225348569841</v>
      </c>
      <c r="H40" s="4" t="n">
        <f aca="false">(EXP($D$3+($D$5*$F40)+($D$6*($F40^2))+$D$9))/(1+(EXP($D$3+($D$5*$F40)+($D$6*($F40^2))+$D$9)))</f>
        <v>0.0078304929665608</v>
      </c>
      <c r="I40" s="4" t="n">
        <f aca="false">(EXP($D$3+($D$5*$F40)+($D$6*($F40^2))))/(1+(EXP($D$3+($D$5*$F40)+($D$6*($F40^2)))))</f>
        <v>0.00562759843795215</v>
      </c>
      <c r="J40" s="4" t="n">
        <f aca="false">(EXP($D$3+($D$5*$F40)+($D$6*($F40^2))+$D$10))/(1+(EXP($D$3+($D$5*$F40)+($D$6*($F40^2))+$D$10)))</f>
        <v>0.0039947131152468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631899787644584</v>
      </c>
      <c r="H41" s="4" t="n">
        <f aca="false">(EXP($D$3+($D$5*$F41)+($D$6*($F41^2))+$D$9))/(1+(EXP($D$3+($D$5*$F41)+($D$6*($F41^2))+$D$9)))</f>
        <v>0.00560068187923189</v>
      </c>
      <c r="I41" s="4" t="n">
        <f aca="false">(EXP($D$3+($D$5*$F41)+($D$6*($F41^2))))/(1+(EXP($D$3+($D$5*$F41)+($D$6*($F41^2)))))</f>
        <v>0.00402254033215458</v>
      </c>
      <c r="J41" s="4" t="n">
        <f aca="false">(EXP($D$3+($D$5*$F41)+($D$6*($F41^2))+$D$10))/(1+(EXP($D$3+($D$5*$F41)+($D$6*($F41^2))+$D$10)))</f>
        <v>0.00285403665343135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79207</v>
      </c>
      <c r="C3" s="3" t="n">
        <v>-15.8942</v>
      </c>
      <c r="D3" s="3" t="n">
        <v>-9.976563</v>
      </c>
      <c r="F3" s="0" t="n">
        <v>15</v>
      </c>
      <c r="G3" s="4" t="n">
        <f aca="false">(EXP($B$3+($B$5*$F3)+($B$6*($F3^2))+$B$8))/(1+(EXP($B$3+($B$5*$F3)+($B$6*($F3^2))+$B$8)))</f>
        <v>0.036390057396145</v>
      </c>
      <c r="H3" s="4" t="n">
        <f aca="false">(EXP($B$3+($B$5*$F3)+($B$6*($F3^2))+$B$9))/(1+(EXP($B$3+($B$5*$F3)+($B$6*($F3^2))+$B$9)))</f>
        <v>0.0291054816817443</v>
      </c>
      <c r="I3" s="4" t="n">
        <f aca="false">(EXP($B$3+($B$5*$F3)+($B$6*($F3^2))))/(1+(EXP($B$3+($B$5*$F3)+($B$6*($F3^2)))))</f>
        <v>0.0150904903692424</v>
      </c>
      <c r="J3" s="4" t="n">
        <f aca="false">(EXP($B$3+($B$5*$F3)+($B$6*($F3^2))+$B$10))/(1+(EXP($B$3+($B$5*$F3)+($B$6*($F3^2))+$B$10)))</f>
        <v>0.00354065359845393</v>
      </c>
    </row>
    <row r="4" customFormat="false" ht="12.75" hidden="false" customHeight="false" outlineLevel="0" collapsed="false">
      <c r="A4" s="0" t="s">
        <v>9</v>
      </c>
      <c r="B4" s="3" t="n">
        <v>-0.0033295</v>
      </c>
      <c r="C4" s="3" t="n">
        <v>-0.1999462</v>
      </c>
      <c r="D4" s="3" t="n">
        <v>-0.3280799</v>
      </c>
      <c r="F4" s="0" t="n">
        <v>16</v>
      </c>
      <c r="G4" s="4" t="n">
        <f aca="false">(EXP($B$3+($B$5*$F4)+($B$6*($F4^2))+$B$8))/(1+(EXP($B$3+($B$5*$F4)+($B$6*($F4^2))+$B$8)))</f>
        <v>0.0832423895962776</v>
      </c>
      <c r="H4" s="4" t="n">
        <f aca="false">(EXP($B$3+($B$5*$F4)+($B$6*($F4^2))+$B$9))/(1+(EXP($B$3+($B$5*$F4)+($B$6*($F4^2))+$B$9)))</f>
        <v>0.0672332846655516</v>
      </c>
      <c r="I4" s="4" t="n">
        <f aca="false">(EXP($B$3+($B$5*$F4)+($B$6*($F4^2))))/(1+(EXP($B$3+($B$5*$F4)+($B$6*($F4^2)))))</f>
        <v>0.0355307168043427</v>
      </c>
      <c r="J4" s="4" t="n">
        <f aca="false">(EXP($B$3+($B$5*$F4)+($B$6*($F4^2))+$B$10))/(1+(EXP($B$3+($B$5*$F4)+($B$6*($F4^2))+$B$10)))</f>
        <v>0.00847106073258183</v>
      </c>
    </row>
    <row r="5" customFormat="false" ht="12.75" hidden="false" customHeight="false" outlineLevel="0" collapsed="false">
      <c r="A5" s="0" t="s">
        <v>10</v>
      </c>
      <c r="B5" s="3" t="n">
        <v>4.165115</v>
      </c>
      <c r="C5" s="3" t="n">
        <v>1.10002</v>
      </c>
      <c r="D5" s="3" t="n">
        <v>0.5205521</v>
      </c>
      <c r="F5" s="0" t="n">
        <v>17</v>
      </c>
      <c r="G5" s="4" t="n">
        <f aca="false">(EXP($B$3+($B$5*$F5)+($B$6*($F5^2))+$B$8))/(1+(EXP($B$3+($B$5*$F5)+($B$6*($F5^2))+$B$8)))</f>
        <v>0.150089585083634</v>
      </c>
      <c r="H5" s="4" t="n">
        <f aca="false">(EXP($B$3+($B$5*$F5)+($B$6*($F5^2))+$B$9))/(1+(EXP($B$3+($B$5*$F5)+($B$6*($F5^2))+$B$9)))</f>
        <v>0.122948634257651</v>
      </c>
      <c r="I5" s="4" t="n">
        <f aca="false">(EXP($B$3+($B$5*$F5)+($B$6*($F5^2))))/(1+(EXP($B$3+($B$5*$F5)+($B$6*($F5^2)))))</f>
        <v>0.0668576143924127</v>
      </c>
      <c r="J5" s="4" t="n">
        <f aca="false">(EXP($B$3+($B$5*$F5)+($B$6*($F5^2))+$B$10))/(1+(EXP($B$3+($B$5*$F5)+($B$6*($F5^2))+$B$10)))</f>
        <v>0.0163441733886838</v>
      </c>
    </row>
    <row r="6" customFormat="false" ht="12.75" hidden="false" customHeight="false" outlineLevel="0" collapsed="false">
      <c r="A6" s="0" t="s">
        <v>11</v>
      </c>
      <c r="B6" s="3" t="n">
        <v>-0.1060584</v>
      </c>
      <c r="C6" s="3" t="n">
        <v>-0.0222345</v>
      </c>
      <c r="D6" s="3" t="n">
        <v>-0.0092183</v>
      </c>
      <c r="F6" s="0" t="n">
        <v>18</v>
      </c>
      <c r="G6" s="4" t="n">
        <f aca="false">(EXP($B$3+($B$5*$F6)+($B$6*($F6^2))+$B$8))/(1+(EXP($B$3+($B$5*$F6)+($B$6*($F6^2))+$B$8)))</f>
        <v>0.217409380678064</v>
      </c>
      <c r="H6" s="4" t="n">
        <f aca="false">(EXP($B$3+($B$5*$F6)+($B$6*($F6^2))+$B$9))/(1+(EXP($B$3+($B$5*$F6)+($B$6*($F6^2))+$B$9)))</f>
        <v>0.180682859626286</v>
      </c>
      <c r="I6" s="4" t="n">
        <f aca="false">(EXP($B$3+($B$5*$F6)+($B$6*($F6^2))))/(1+(EXP($B$3+($B$5*$F6)+($B$6*($F6^2)))))</f>
        <v>0.101294652845306</v>
      </c>
      <c r="J6" s="4" t="n">
        <f aca="false">(EXP($B$3+($B$5*$F6)+($B$6*($F6^2))+$B$10))/(1+(EXP($B$3+($B$5*$F6)+($B$6*($F6^2))+$B$10)))</f>
        <v>0.0254729890127105</v>
      </c>
    </row>
    <row r="7" customFormat="false" ht="12.75" hidden="false" customHeight="false" outlineLevel="0" collapsed="false">
      <c r="A7" s="0" t="s">
        <v>12</v>
      </c>
      <c r="B7" s="3" t="n">
        <v>0.0534911</v>
      </c>
      <c r="C7" s="3" t="n">
        <v>-0.0576725</v>
      </c>
      <c r="D7" s="3" t="n">
        <v>0.0032442</v>
      </c>
      <c r="F7" s="0" t="n">
        <v>19</v>
      </c>
      <c r="G7" s="4" t="n">
        <f aca="false">(EXP($B$3+($B$5*$F7)+($B$6*($F7^2))+$B$8))/(1+(EXP($B$3+($B$5*$F7)+($B$6*($F7^2))+$B$8)))</f>
        <v>0.261174422209796</v>
      </c>
      <c r="H7" s="4" t="n">
        <f aca="false">(EXP($B$3+($B$5*$F7)+($B$6*($F7^2))+$B$9))/(1+(EXP($B$3+($B$5*$F7)+($B$6*($F7^2))+$B$9)))</f>
        <v>0.21912483617533</v>
      </c>
      <c r="I7" s="4" t="n">
        <f aca="false">(EXP($B$3+($B$5*$F7)+($B$6*($F7^2))))/(1+(EXP($B$3+($B$5*$F7)+($B$6*($F7^2)))))</f>
        <v>0.125431876160703</v>
      </c>
      <c r="J7" s="4" t="n">
        <f aca="false">(EXP($B$3+($B$5*$F7)+($B$6*($F7^2))+$B$10))/(1+(EXP($B$3+($B$5*$F7)+($B$6*($F7^2))+$B$10)))</f>
        <v>0.0321900168762845</v>
      </c>
    </row>
    <row r="8" customFormat="false" ht="12.75" hidden="false" customHeight="false" outlineLevel="0" collapsed="false">
      <c r="A8" s="0" t="s">
        <v>14</v>
      </c>
      <c r="B8" s="3" t="n">
        <v>0.902094</v>
      </c>
      <c r="C8" s="3" t="n">
        <v>0.9218294</v>
      </c>
      <c r="D8" s="3" t="n">
        <v>0.8543494</v>
      </c>
    </row>
    <row r="9" customFormat="false" ht="12.75" hidden="false" customHeight="false" outlineLevel="0" collapsed="false">
      <c r="A9" s="0" t="s">
        <v>15</v>
      </c>
      <c r="B9" s="3" t="n">
        <v>0.6711937</v>
      </c>
      <c r="C9" s="3" t="n">
        <v>0.6875021</v>
      </c>
      <c r="D9" s="3" t="n">
        <v>0.4991883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61412</v>
      </c>
      <c r="C10" s="3" t="n">
        <v>-1.125837</v>
      </c>
      <c r="D10" s="3" t="n">
        <v>-0.6786388</v>
      </c>
      <c r="F10" s="0" t="n">
        <v>20</v>
      </c>
      <c r="G10" s="4" t="n">
        <f aca="false">(EXP($C$3+($C$5*$F10)+($C$6*($F10^2))+$C$8))/(1+(EXP($C$3+($C$5*$F10)+($C$6*($F10^2))+$C$8)))</f>
        <v>0.134031858277922</v>
      </c>
      <c r="H10" s="4" t="n">
        <f aca="false">(EXP($C$3+($C$5*$F10)+($C$6*($F10^2))+$C$9))/(1+(EXP($C$3+($C$5*$F10)+($C$6*($F10^2))+$C$9)))</f>
        <v>0.109087306198154</v>
      </c>
      <c r="I10" s="4" t="n">
        <f aca="false">(EXP($C$3+($C$5*$F10)+($C$6*($F10^2))))/(1+(EXP($C$3+($C$5*$F10)+($C$6*($F10^2)))))</f>
        <v>0.057997938291928</v>
      </c>
      <c r="J10" s="4" t="n">
        <f aca="false">(EXP($C$3+($C$5*$F10)+($C$6*($F10^2))+$C$10))/(1+(EXP($C$3+($C$5*$F10)+($C$6*($F10^2))+$C$10)))</f>
        <v>0.019580679844256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57444688399775</v>
      </c>
      <c r="H11" s="4" t="n">
        <f aca="false">(EXP($C$3+($C$5*$F11)+($C$6*($F11^2))+$C$9))/(1+(EXP($C$3+($C$5*$F11)+($C$6*($F11^2))+$C$9)))</f>
        <v>0.12879083917731</v>
      </c>
      <c r="I11" s="4" t="n">
        <f aca="false">(EXP($C$3+($C$5*$F11)+($C$6*($F11^2))))/(1+(EXP($C$3+($C$5*$F11)+($C$6*($F11^2)))))</f>
        <v>0.0691902789485248</v>
      </c>
      <c r="J11" s="4" t="n">
        <f aca="false">(EXP($C$3+($C$5*$F11)+($C$6*($F11^2))+$C$10))/(1+(EXP($C$3+($C$5*$F11)+($C$6*($F11^2))+$C$10)))</f>
        <v>0.023544624855793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7492594401903</v>
      </c>
      <c r="H12" s="4" t="n">
        <f aca="false">(EXP($C$3+($C$5*$F12)+($C$6*($F12^2))+$C$9))/(1+(EXP($C$3+($C$5*$F12)+($C$6*($F12^2))+$C$9)))</f>
        <v>0.145821626720077</v>
      </c>
      <c r="I12" s="4" t="n">
        <f aca="false">(EXP($C$3+($C$5*$F12)+($C$6*($F12^2))))/(1+(EXP($C$3+($C$5*$F12)+($C$6*($F12^2)))))</f>
        <v>0.0790548910841938</v>
      </c>
      <c r="J12" s="4" t="n">
        <f aca="false">(EXP($C$3+($C$5*$F12)+($C$6*($F12^2))+$C$10))/(1+(EXP($C$3+($C$5*$F12)+($C$6*($F12^2))+$C$10)))</f>
        <v>0.027090841415879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92482249159908</v>
      </c>
      <c r="H13" s="4" t="n">
        <f aca="false">(EXP($C$3+($C$5*$F13)+($C$6*($F13^2))+$C$9))/(1+(EXP($C$3+($C$5*$F13)+($C$6*($F13^2))+$C$9)))</f>
        <v>0.158652512993159</v>
      </c>
      <c r="I13" s="4" t="n">
        <f aca="false">(EXP($C$3+($C$5*$F13)+($C$6*($F13^2))))/(1+(EXP($C$3+($C$5*$F13)+($C$6*($F13^2)))))</f>
        <v>0.0866066118531769</v>
      </c>
      <c r="J13" s="4" t="n">
        <f aca="false">(EXP($C$3+($C$5*$F13)+($C$6*($F13^2))+$C$10))/(1+(EXP($C$3+($C$5*$F13)+($C$6*($F13^2))+$C$10)))</f>
        <v>0.029839529023352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01175662415534</v>
      </c>
      <c r="H14" s="4" t="n">
        <f aca="false">(EXP($C$3+($C$5*$F14)+($C$6*($F14^2))+$C$9))/(1+(EXP($C$3+($C$5*$F14)+($C$6*($F14^2))+$C$9)))</f>
        <v>0.16613235510812</v>
      </c>
      <c r="I14" s="4" t="n">
        <f aca="false">(EXP($C$3+($C$5*$F14)+($C$6*($F14^2))))/(1+(EXP($C$3+($C$5*$F14)+($C$6*($F14^2)))))</f>
        <v>0.0910573891554028</v>
      </c>
      <c r="J14" s="4" t="n">
        <f aca="false">(EXP($C$3+($C$5*$F14)+($C$6*($F14^2))+$C$10))/(1+(EXP($C$3+($C$5*$F14)+($C$6*($F14^2))+$C$10)))</f>
        <v>0.031473528118929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2873120664086</v>
      </c>
      <c r="H15" s="4" t="n">
        <f aca="false">(EXP($C$3+($C$5*$F15)+($C$6*($F15^2))+$C$9))/(1+(EXP($C$3+($C$5*$F15)+($C$6*($F15^2))+$C$9)))</f>
        <v>0.167596164406293</v>
      </c>
      <c r="I15" s="4" t="n">
        <f aca="false">(EXP($C$3+($C$5*$F15)+($C$6*($F15^2))))/(1+(EXP($C$3+($C$5*$F15)+($C$6*($F15^2)))))</f>
        <v>0.0919326338145547</v>
      </c>
      <c r="J15" s="4" t="n">
        <f aca="false">(EXP($C$3+($C$5*$F15)+($C$6*($F15^2))+$C$10))/(1+(EXP($C$3+($C$5*$F15)+($C$6*($F15^2))+$C$10)))</f>
        <v>0.031796086603408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7439885569572</v>
      </c>
      <c r="H16" s="4" t="n">
        <f aca="false">(EXP($C$3+($C$5*$F16)+($C$6*($F16^2))+$C$9))/(1+(EXP($C$3+($C$5*$F16)+($C$6*($F16^2))+$C$9)))</f>
        <v>0.162914608075894</v>
      </c>
      <c r="I16" s="4" t="n">
        <f aca="false">(EXP($C$3+($C$5*$F16)+($C$6*($F16^2))))/(1+(EXP($C$3+($C$5*$F16)+($C$6*($F16^2)))))</f>
        <v>0.0891382982402712</v>
      </c>
      <c r="J16" s="4" t="n">
        <f aca="false">(EXP($C$3+($C$5*$F16)+($C$6*($F16^2))+$C$10))/(1+(EXP($C$3+($C$5*$F16)+($C$6*($F16^2))+$C$10)))</f>
        <v>0.0307676963151024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5309467741322</v>
      </c>
      <c r="H17" s="4" t="n">
        <f aca="false">(EXP($C$3+($C$5*$F17)+($C$6*($F17^2))+$C$9))/(1+(EXP($C$3+($C$5*$F17)+($C$6*($F17^2))+$C$9)))</f>
        <v>0.152502306137302</v>
      </c>
      <c r="I17" s="4" t="n">
        <f aca="false">(EXP($C$3+($C$5*$F17)+($C$6*($F17^2))))/(1+(EXP($C$3+($C$5*$F17)+($C$6*($F17^2)))))</f>
        <v>0.0829738493029531</v>
      </c>
      <c r="J17" s="4" t="n">
        <f aca="false">(EXP($C$3+($C$5*$F17)+($C$6*($F17^2))+$C$10))/(1+(EXP($C$3+($C$5*$F17)+($C$6*($F17^2))+$C$10)))</f>
        <v>0.028513561310969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7470896008258</v>
      </c>
      <c r="H18" s="4" t="n">
        <f aca="false">(EXP($C$3+($C$5*$F18)+($C$6*($F18^2))+$C$9))/(1+(EXP($C$3+($C$5*$F18)+($C$6*($F18^2))+$C$9)))</f>
        <v>0.137289670806619</v>
      </c>
      <c r="I18" s="4" t="n">
        <f aca="false">(EXP($C$3+($C$5*$F18)+($C$6*($F18^2))))/(1+(EXP($C$3+($C$5*$F18)+($C$6*($F18^2)))))</f>
        <v>0.074090580862473</v>
      </c>
      <c r="J18" s="4" t="n">
        <f aca="false">(EXP($C$3+($C$5*$F18)+($C$6*($F18^2))+$C$10))/(1+(EXP($C$3+($C$5*$F18)+($C$6*($F18^2))+$C$10)))</f>
        <v>0.025300008276106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541737946846</v>
      </c>
      <c r="H19" s="4" t="n">
        <f aca="false">(EXP($C$3+($C$5*$F19)+($C$6*($F19^2))+$C$9))/(1+(EXP($C$3+($C$5*$F19)+($C$6*($F19^2))+$C$9)))</f>
        <v>0.118644190091266</v>
      </c>
      <c r="I19" s="4" t="n">
        <f aca="false">(EXP($C$3+($C$5*$F19)+($C$6*($F19^2))))/(1+(EXP($C$3+($C$5*$F19)+($C$6*($F19^2)))))</f>
        <v>0.0633975022258504</v>
      </c>
      <c r="J19" s="4" t="n">
        <f aca="false">(EXP($C$3+($C$5*$F19)+($C$6*($F19^2))+$C$10))/(1+(EXP($C$3+($C$5*$F19)+($C$6*($F19^2))+$C$10)))</f>
        <v>0.0214852018061285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159312166361</v>
      </c>
      <c r="H22" s="4" t="n">
        <f aca="false">(EXP($D$3+($D$5*$F22)+($D$6*($F22^2))+$D$9))/(1+(EXP($D$3+($D$5*$F22)+($D$6*($F22^2))+$D$9)))</f>
        <v>0.10365273360824</v>
      </c>
      <c r="I22" s="4" t="n">
        <f aca="false">(EXP($D$3+($D$5*$F22)+($D$6*($F22^2))))/(1+(EXP($D$3+($D$5*$F22)+($D$6*($F22^2)))))</f>
        <v>0.0655913525624264</v>
      </c>
      <c r="J22" s="4" t="n">
        <f aca="false">(EXP($D$3+($D$5*$F22)+($D$6*($F22^2))+$D$10))/(1+(EXP($D$3+($D$5*$F22)+($D$6*($F22^2))+$D$10)))</f>
        <v>0.0343861946944335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36592491611735</v>
      </c>
      <c r="H23" s="4" t="n">
        <f aca="false">(EXP($D$3+($D$5*$F23)+($D$6*($F23^2))+$D$9))/(1+(EXP($D$3+($D$5*$F23)+($D$6*($F23^2))+$D$9)))</f>
        <v>0.0998362003383539</v>
      </c>
      <c r="I23" s="4" t="n">
        <f aca="false">(EXP($D$3+($D$5*$F23)+($D$6*($F23^2))))/(1+(EXP($D$3+($D$5*$F23)+($D$6*($F23^2)))))</f>
        <v>0.0630776323187686</v>
      </c>
      <c r="J23" s="4" t="n">
        <f aca="false">(EXP($D$3+($D$5*$F23)+($D$6*($F23^2))+$D$10))/(1+(EXP($D$3+($D$5*$F23)+($D$6*($F23^2))+$D$10)))</f>
        <v>0.033026111063775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2964676348878</v>
      </c>
      <c r="H24" s="4" t="n">
        <f aca="false">(EXP($D$3+($D$5*$F24)+($D$6*($F24^2))+$D$9))/(1+(EXP($D$3+($D$5*$F24)+($D$6*($F24^2))+$D$9)))</f>
        <v>0.0945548424506</v>
      </c>
      <c r="I24" s="4" t="n">
        <f aca="false">(EXP($D$3+($D$5*$F24)+($D$6*($F24^2))))/(1+(EXP($D$3+($D$5*$F24)+($D$6*($F24^2)))))</f>
        <v>0.0596120369969081</v>
      </c>
      <c r="J24" s="4" t="n">
        <f aca="false">(EXP($D$3+($D$5*$F24)+($D$6*($F24^2))+$D$10))/(1+(EXP($D$3+($D$5*$F24)+($D$6*($F24^2))+$D$10)))</f>
        <v>0.0311566932178101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21028863705011</v>
      </c>
      <c r="H25" s="4" t="n">
        <f aca="false">(EXP($D$3+($D$5*$F25)+($D$6*($F25^2))+$D$9))/(1+(EXP($D$3+($D$5*$F25)+($D$6*($F25^2))+$D$9)))</f>
        <v>0.0880336391386551</v>
      </c>
      <c r="I25" s="4" t="n">
        <f aca="false">(EXP($D$3+($D$5*$F25)+($D$6*($F25^2))))/(1+(EXP($D$3+($D$5*$F25)+($D$6*($F25^2)))))</f>
        <v>0.0553534211639925</v>
      </c>
      <c r="J25" s="4" t="n">
        <f aca="false">(EXP($D$3+($D$5*$F25)+($D$6*($F25^2))+$D$10))/(1+(EXP($D$3+($D$5*$F25)+($D$6*($F25^2))+$D$10)))</f>
        <v>0.028868490222479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1076008969198</v>
      </c>
      <c r="H26" s="4" t="n">
        <f aca="false">(EXP($D$3+($D$5*$F26)+($D$6*($F26^2))+$D$9))/(1+(EXP($D$3+($D$5*$F26)+($D$6*($F26^2))+$D$9)))</f>
        <v>0.0805455160901584</v>
      </c>
      <c r="I26" s="4" t="n">
        <f aca="false">(EXP($D$3+($D$5*$F26)+($D$6*($F26^2))))/(1+(EXP($D$3+($D$5*$F26)+($D$6*($F26^2)))))</f>
        <v>0.0504911680982739</v>
      </c>
      <c r="J26" s="4" t="n">
        <f aca="false">(EXP($D$3+($D$5*$F26)+($D$6*($F26^2))+$D$10))/(1+(EXP($D$3+($D$5*$F26)+($D$6*($F26^2))+$D$10)))</f>
        <v>0.0262679857645183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0172660301739</v>
      </c>
      <c r="H27" s="4" t="n">
        <f aca="false">(EXP($D$3+($D$5*$F27)+($D$6*($F27^2))+$D$9))/(1+(EXP($D$3+($D$5*$F27)+($D$6*($F27^2))+$D$9)))</f>
        <v>0.0723950039881317</v>
      </c>
      <c r="I27" s="4" t="n">
        <f aca="false">(EXP($D$3+($D$5*$F27)+($D$6*($F27^2))))/(1+(EXP($D$3+($D$5*$F27)+($D$6*($F27^2)))))</f>
        <v>0.0452322840822297</v>
      </c>
      <c r="J27" s="4" t="n">
        <f aca="false">(EXP($D$3+($D$5*$F27)+($D$6*($F27^2))+$D$10))/(1+(EXP($D$3+($D$5*$F27)+($D$6*($F27^2))+$D$10)))</f>
        <v>0.0234696943050093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87288987427828</v>
      </c>
      <c r="H28" s="4" t="n">
        <f aca="false">(EXP($D$3+($D$5*$F28)+($D$6*($F28^2))+$D$9))/(1+(EXP($D$3+($D$5*$F28)+($D$6*($F28^2))+$D$9)))</f>
        <v>0.0638992251971493</v>
      </c>
      <c r="I28" s="4" t="n">
        <f aca="false">(EXP($D$3+($D$5*$F28)+($D$6*($F28^2))))/(1+(EXP($D$3+($D$5*$F28)+($D$6*($F28^2)))))</f>
        <v>0.0397874091317631</v>
      </c>
      <c r="J28" s="4" t="n">
        <f aca="false">(EXP($D$3+($D$5*$F28)+($D$6*($F28^2))+$D$10))/(1+(EXP($D$3+($D$5*$F28)+($D$6*($F28^2))+$D$10)))</f>
        <v>0.0205880203617945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771554488747135</v>
      </c>
      <c r="H29" s="4" t="n">
        <f aca="false">(EXP($D$3+($D$5*$F29)+($D$6*($F29^2))+$D$9))/(1+(EXP($D$3+($D$5*$F29)+($D$6*($F29^2))+$D$9)))</f>
        <v>0.0553676822179446</v>
      </c>
      <c r="I29" s="4" t="n">
        <f aca="false">(EXP($D$3+($D$5*$F29)+($D$6*($F29^2))))/(1+(EXP($D$3+($D$5*$F29)+($D$6*($F29^2)))))</f>
        <v>0.0343570138748325</v>
      </c>
      <c r="J29" s="4" t="n">
        <f aca="false">(EXP($D$3+($D$5*$F29)+($D$6*($F29^2))+$D$10))/(1+(EXP($D$3+($D$5*$F29)+($D$6*($F29^2))+$D$10)))</f>
        <v>0.0177296743226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58376120064728</v>
      </c>
      <c r="H30" s="4" t="n">
        <f aca="false">(EXP($D$3+($D$5*$F30)+($D$6*($F30^2))+$D$9))/(1+(EXP($D$3+($D$5*$F30)+($D$6*($F30^2))+$D$9)))</f>
        <v>0.0470828072904239</v>
      </c>
      <c r="I30" s="4" t="n">
        <f aca="false">(EXP($D$3+($D$5*$F30)+($D$6*($F30^2))))/(1+(EXP($D$3+($D$5*$F30)+($D$6*($F30^2)))))</f>
        <v>0.029119130743686</v>
      </c>
      <c r="J30" s="4" t="n">
        <f aca="false">(EXP($D$3+($D$5*$F30)+($D$6*($F30^2))+$D$10))/(1+(EXP($D$3+($D$5*$F30)+($D$6*($F30^2))+$D$10)))</f>
        <v>0.0149873613933761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1111107620523</v>
      </c>
      <c r="H31" s="4" t="n">
        <f aca="false">(EXP($D$3+($D$5*$F31)+($D$6*($F31^2))+$D$9))/(1+(EXP($D$3+($D$5*$F31)+($D$6*($F31^2))+$D$9)))</f>
        <v>0.0392834123240166</v>
      </c>
      <c r="I31" s="4" t="n">
        <f aca="false">(EXP($D$3+($D$5*$F31)+($D$6*($F31^2))))/(1+(EXP($D$3+($D$5*$F31)+($D$6*($F31^2)))))</f>
        <v>0.024219834875069</v>
      </c>
      <c r="J31" s="4" t="n">
        <f aca="false">(EXP($D$3+($D$5*$F31)+($D$6*($F31^2))+$D$10))/(1+(EXP($D$3+($D$5*$F31)+($D$6*($F31^2))+$D$10)))</f>
        <v>0.012435282944621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52429695810916</v>
      </c>
      <c r="H32" s="4" t="n">
        <f aca="false">(EXP($D$3+($D$5*$F32)+($D$6*($F32^2))+$D$9))/(1+(EXP($D$3+($D$5*$F32)+($D$6*($F32^2))+$D$9)))</f>
        <v>0.0321529240072059</v>
      </c>
      <c r="I32" s="4" t="n">
        <f aca="false">(EXP($D$3+($D$5*$F32)+($D$6*($F32^2))))/(1+(EXP($D$3+($D$5*$F32)+($D$6*($F32^2)))))</f>
        <v>0.0197673374968288</v>
      </c>
      <c r="J32" s="4" t="n">
        <f aca="false">(EXP($D$3+($D$5*$F32)+($D$6*($F32^2))+$D$10))/(1+(EXP($D$3+($D$5*$F32)+($D$6*($F32^2))+$D$10)))</f>
        <v>0.01012673663840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64199172046988</v>
      </c>
      <c r="H33" s="4" t="n">
        <f aca="false">(EXP($D$3+($D$5*$F33)+($D$6*($F33^2))+$D$9))/(1+(EXP($D$3+($D$5*$F33)+($D$6*($F33^2))+$D$9)))</f>
        <v>0.0258136069476146</v>
      </c>
      <c r="I33" s="4" t="n">
        <f aca="false">(EXP($D$3+($D$5*$F33)+($D$6*($F33^2))))/(1+(EXP($D$3+($D$5*$F33)+($D$6*($F33^2)))))</f>
        <v>0.015830040077539</v>
      </c>
      <c r="J33" s="4" t="n">
        <f aca="false">(EXP($D$3+($D$5*$F33)+($D$6*($F33^2))+$D$10))/(1+(EXP($D$3+($D$5*$F33)+($D$6*($F33^2))+$D$10)))</f>
        <v>0.008093817741542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87455195887381</v>
      </c>
      <c r="H34" s="4" t="n">
        <f aca="false">(EXP($D$3+($D$5*$F34)+($D$6*($F34^2))+$D$9))/(1+(EXP($D$3+($D$5*$F34)+($D$6*($F34^2))+$D$9)))</f>
        <v>0.0203270217247274</v>
      </c>
      <c r="I34" s="4" t="n">
        <f aca="false">(EXP($D$3+($D$5*$F34)+($D$6*($F34^2))))/(1+(EXP($D$3+($D$5*$F34)+($D$6*($F34^2)))))</f>
        <v>0.0124383313700137</v>
      </c>
      <c r="J34" s="4" t="n">
        <f aca="false">(EXP($D$3+($D$5*$F34)+($D$6*($F34^2))+$D$10))/(1+(EXP($D$3+($D$5*$F34)+($D$6*($F34^2))+$D$10)))</f>
        <v>0.0063489616317720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22456930390767</v>
      </c>
      <c r="H35" s="4" t="n">
        <f aca="false">(EXP($D$3+($D$5*$F35)+($D$6*($F35^2))+$D$9))/(1+(EXP($D$3+($D$5*$F35)+($D$6*($F35^2))+$D$9)))</f>
        <v>0.0156999832527449</v>
      </c>
      <c r="I35" s="4" t="n">
        <f aca="false">(EXP($D$3+($D$5*$F35)+($D$6*($F35^2))))/(1+(EXP($D$3+($D$5*$F35)+($D$6*($F35^2)))))</f>
        <v>0.00958941788231021</v>
      </c>
      <c r="J35" s="4" t="n">
        <f aca="false">(EXP($D$3+($D$5*$F35)+($D$6*($F35^2))+$D$10))/(1+(EXP($D$3+($D$5*$F35)+($D$6*($F35^2))+$D$10)))</f>
        <v>0.0048878729111191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6880857966548</v>
      </c>
      <c r="H36" s="4" t="n">
        <f aca="false">(EXP($D$3+($D$5*$F36)+($D$6*($F36^2))+$D$9))/(1+(EXP($D$3+($D$5*$F36)+($D$6*($F36^2))+$D$9)))</f>
        <v>0.0118945266208623</v>
      </c>
      <c r="I36" s="4" t="n">
        <f aca="false">(EXP($D$3+($D$5*$F36)+($D$6*($F36^2))))/(1+(EXP($D$3+($D$5*$F36)+($D$6*($F36^2)))))</f>
        <v>0.00725416131218218</v>
      </c>
      <c r="J36" s="4" t="n">
        <f aca="false">(EXP($D$3+($D$5*$F36)+($D$6*($F36^2))+$D$10))/(1+(EXP($D$3+($D$5*$F36)+($D$6*($F36^2))+$D$10)))</f>
        <v>0.00369328739560791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25621330476311</v>
      </c>
      <c r="H37" s="4" t="n">
        <f aca="false">(EXP($D$3+($D$5*$F37)+($D$6*($F37^2))+$D$9))/(1+(EXP($D$3+($D$5*$F37)+($D$6*($F37^2))+$D$9)))</f>
        <v>0.00884001224667999</v>
      </c>
      <c r="I37" s="4" t="n">
        <f aca="false">(EXP($D$3+($D$5*$F37)+($D$6*($F37^2))))/(1+(EXP($D$3+($D$5*$F37)+($D$6*($F37^2)))))</f>
        <v>0.00538479870911821</v>
      </c>
      <c r="J37" s="4" t="n">
        <f aca="false">(EXP($D$3+($D$5*$F37)+($D$6*($F37^2))+$D$10))/(1+(EXP($D$3+($D$5*$F37)+($D$6*($F37^2))+$D$10)))</f>
        <v>0.0027390131952892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91687815636822</v>
      </c>
      <c r="H38" s="4" t="n">
        <f aca="false">(EXP($D$3+($D$5*$F38)+($D$6*($F38^2))+$D$9))/(1+(EXP($D$3+($D$5*$F38)+($D$6*($F38^2))+$D$9)))</f>
        <v>0.00644553716965039</v>
      </c>
      <c r="I38" s="4" t="n">
        <f aca="false">(EXP($D$3+($D$5*$F38)+($D$6*($F38^2))))/(1+(EXP($D$3+($D$5*$F38)+($D$6*($F38^2)))))</f>
        <v>0.00392252602215825</v>
      </c>
      <c r="J38" s="4" t="n">
        <f aca="false">(EXP($D$3+($D$5*$F38)+($D$6*($F38^2))+$D$10))/(1+(EXP($D$3+($D$5*$F38)+($D$6*($F38^2))+$D$10)))</f>
        <v>0.0019937783570132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656452083266444</v>
      </c>
      <c r="H39" s="4" t="n">
        <f aca="false">(EXP($D$3+($D$5*$F39)+($D$6*($F39^2))+$D$9))/(1+(EXP($D$3+($D$5*$F39)+($D$6*($F39^2))+$D$9)))</f>
        <v>0.00461117515831866</v>
      </c>
      <c r="I39" s="4" t="n">
        <f aca="false">(EXP($D$3+($D$5*$F39)+($D$6*($F39^2))))/(1+(EXP($D$3+($D$5*$F39)+($D$6*($F39^2)))))</f>
        <v>0.00280417160766023</v>
      </c>
      <c r="J39" s="4" t="n">
        <f aca="false">(EXP($D$3+($D$5*$F39)+($D$6*($F39^2))+$D$10))/(1+(EXP($D$3+($D$5*$F39)+($D$6*($F39^2))+$D$10)))</f>
        <v>0.0014245442231143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61105903499486</v>
      </c>
      <c r="H40" s="4" t="n">
        <f aca="false">(EXP($D$3+($D$5*$F40)+($D$6*($F40^2))+$D$9))/(1+(EXP($D$3+($D$5*$F40)+($D$6*($F40^2))+$D$9)))</f>
        <v>0.00323709342083089</v>
      </c>
      <c r="I40" s="4" t="n">
        <f aca="false">(EXP($D$3+($D$5*$F40)+($D$6*($F40^2))))/(1+(EXP($D$3+($D$5*$F40)+($D$6*($F40^2)))))</f>
        <v>0.00196749359779865</v>
      </c>
      <c r="J40" s="4" t="n">
        <f aca="false">(EXP($D$3+($D$5*$F40)+($D$6*($F40^2))+$D$10))/(1+(EXP($D$3+($D$5*$F40)+($D$6*($F40^2))+$D$10)))</f>
        <v>0.00099909190022930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7806700274963</v>
      </c>
      <c r="H41" s="4" t="n">
        <f aca="false">(EXP($D$3+($D$5*$F41)+($D$6*($F41^2))+$D$9))/(1+(EXP($D$3+($D$5*$F41)+($D$6*($F41^2))+$D$9)))</f>
        <v>0.00223013596076135</v>
      </c>
      <c r="I41" s="4" t="n">
        <f aca="false">(EXP($D$3+($D$5*$F41)+($D$6*($F41^2))))/(1+(EXP($D$3+($D$5*$F41)+($D$6*($F41^2)))))</f>
        <v>0.00135493167479859</v>
      </c>
      <c r="J41" s="4" t="n">
        <f aca="false">(EXP($D$3+($D$5*$F41)+($D$6*($F41^2))+$D$10))/(1+(EXP($D$3+($D$5*$F41)+($D$6*($F41^2))+$D$10)))</f>
        <v>0.00068782558506800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0.48068</v>
      </c>
      <c r="C3" s="3" t="n">
        <v>-23.46466</v>
      </c>
      <c r="D3" s="3" t="n">
        <v>-11.8649</v>
      </c>
      <c r="F3" s="0" t="n">
        <v>15</v>
      </c>
      <c r="G3" s="4" t="n">
        <f aca="false">(EXP($B$3+($B$5*$F3)+($B$6*($F3^2))+$B$8))/(1+(EXP($B$3+($B$5*$F3)+($B$6*($F3^2))+$B$8)))</f>
        <v>0.0307357978541238</v>
      </c>
      <c r="H3" s="4" t="n">
        <f aca="false">(EXP($B$3+($B$5*$F3)+($B$6*($F3^2))+$B$9))/(1+(EXP($B$3+($B$5*$F3)+($B$6*($F3^2))+$B$9)))</f>
        <v>0.0223756802318254</v>
      </c>
      <c r="I3" s="4" t="n">
        <f aca="false">(EXP($B$3+($B$5*$F3)+($B$6*($F3^2))))/(1+(EXP($B$3+($B$5*$F3)+($B$6*($F3^2)))))</f>
        <v>0.012685205952824</v>
      </c>
      <c r="J3" s="4" t="n">
        <f aca="false">(EXP($B$3+($B$5*$F3)+($B$6*($F3^2))+$B$10))/(1+(EXP($B$3+($B$5*$F3)+($B$6*($F3^2))+$B$10)))</f>
        <v>0.00284110944609833</v>
      </c>
    </row>
    <row r="4" customFormat="false" ht="12.75" hidden="false" customHeight="false" outlineLevel="0" collapsed="false">
      <c r="A4" s="0" t="s">
        <v>9</v>
      </c>
      <c r="B4" s="3" t="n">
        <v>0.1311414</v>
      </c>
      <c r="C4" s="3" t="n">
        <v>-0.507758</v>
      </c>
      <c r="D4" s="3" t="n">
        <v>-0.8378538</v>
      </c>
      <c r="F4" s="0" t="n">
        <v>16</v>
      </c>
      <c r="G4" s="4" t="n">
        <f aca="false">(EXP($B$3+($B$5*$F4)+($B$6*($F4^2))+$B$8))/(1+(EXP($B$3+($B$5*$F4)+($B$6*($F4^2))+$B$8)))</f>
        <v>0.0721964796639983</v>
      </c>
      <c r="H4" s="4" t="n">
        <f aca="false">(EXP($B$3+($B$5*$F4)+($B$6*($F4^2))+$B$9))/(1+(EXP($B$3+($B$5*$F4)+($B$6*($F4^2))+$B$9)))</f>
        <v>0.053177800440222</v>
      </c>
      <c r="I4" s="4" t="n">
        <f aca="false">(EXP($B$3+($B$5*$F4)+($B$6*($F4^2))))/(1+(EXP($B$3+($B$5*$F4)+($B$6*($F4^2)))))</f>
        <v>0.0305645811446084</v>
      </c>
      <c r="J4" s="4" t="n">
        <f aca="false">(EXP($B$3+($B$5*$F4)+($B$6*($F4^2))+$B$10))/(1+(EXP($B$3+($B$5*$F4)+($B$6*($F4^2))+$B$10)))</f>
        <v>0.00694313173621845</v>
      </c>
    </row>
    <row r="5" customFormat="false" ht="12.75" hidden="false" customHeight="false" outlineLevel="0" collapsed="false">
      <c r="A5" s="0" t="s">
        <v>10</v>
      </c>
      <c r="B5" s="3" t="n">
        <v>3.824716</v>
      </c>
      <c r="C5" s="3" t="n">
        <v>1.697575</v>
      </c>
      <c r="D5" s="3" t="n">
        <v>0.6699763</v>
      </c>
      <c r="F5" s="0" t="n">
        <v>17</v>
      </c>
      <c r="G5" s="4" t="n">
        <f aca="false">(EXP($B$3+($B$5*$F5)+($B$6*($F5^2))+$B$8))/(1+(EXP($B$3+($B$5*$F5)+($B$6*($F5^2))+$B$8)))</f>
        <v>0.136509439473291</v>
      </c>
      <c r="H5" s="4" t="n">
        <f aca="false">(EXP($B$3+($B$5*$F5)+($B$6*($F5^2))+$B$9))/(1+(EXP($B$3+($B$5*$F5)+($B$6*($F5^2))+$B$9)))</f>
        <v>0.102419029851095</v>
      </c>
      <c r="I5" s="4" t="n">
        <f aca="false">(EXP($B$3+($B$5*$F5)+($B$6*($F5^2))))/(1+(EXP($B$3+($B$5*$F5)+($B$6*($F5^2)))))</f>
        <v>0.0601978634078069</v>
      </c>
      <c r="J5" s="4" t="n">
        <f aca="false">(EXP($B$3+($B$5*$F5)+($B$6*($F5^2))+$B$10))/(1+(EXP($B$3+($B$5*$F5)+($B$6*($F5^2))+$B$10)))</f>
        <v>0.0140055713514654</v>
      </c>
    </row>
    <row r="6" customFormat="false" ht="12.75" hidden="false" customHeight="false" outlineLevel="0" collapsed="false">
      <c r="A6" s="0" t="s">
        <v>11</v>
      </c>
      <c r="B6" s="3" t="n">
        <v>-0.0944205</v>
      </c>
      <c r="C6" s="3" t="n">
        <v>-0.0332057</v>
      </c>
      <c r="D6" s="3" t="n">
        <v>-0.011425</v>
      </c>
      <c r="F6" s="0" t="n">
        <v>18</v>
      </c>
      <c r="G6" s="4" t="n">
        <f aca="false">(EXP($B$3+($B$5*$F6)+($B$6*($F6^2))+$B$8))/(1+(EXP($B$3+($B$5*$F6)+($B$6*($F6^2))+$B$8)))</f>
        <v>0.210055534566033</v>
      </c>
      <c r="H6" s="4" t="n">
        <f aca="false">(EXP($B$3+($B$5*$F6)+($B$6*($F6^2))+$B$9))/(1+(EXP($B$3+($B$5*$F6)+($B$6*($F6^2))+$B$9)))</f>
        <v>0.161023510736522</v>
      </c>
      <c r="I6" s="4" t="n">
        <f aca="false">(EXP($B$3+($B$5*$F6)+($B$6*($F6^2))))/(1+(EXP($B$3+($B$5*$F6)+($B$6*($F6^2)))))</f>
        <v>0.0972611219078795</v>
      </c>
      <c r="J6" s="4" t="n">
        <f aca="false">(EXP($B$3+($B$5*$F6)+($B$6*($F6^2))+$B$10))/(1+(EXP($B$3+($B$5*$F6)+($B$6*($F6^2))+$B$10)))</f>
        <v>0.023334825139676</v>
      </c>
    </row>
    <row r="7" customFormat="false" ht="12.75" hidden="false" customHeight="false" outlineLevel="0" collapsed="false">
      <c r="A7" s="0" t="s">
        <v>12</v>
      </c>
      <c r="B7" s="3" t="n">
        <v>0.2107681</v>
      </c>
      <c r="C7" s="3" t="n">
        <v>0.047544</v>
      </c>
      <c r="D7" s="3" t="n">
        <v>0.4947945</v>
      </c>
      <c r="F7" s="0" t="n">
        <v>19</v>
      </c>
      <c r="G7" s="4" t="n">
        <f aca="false">(EXP($B$3+($B$5*$F7)+($B$6*($F7^2))+$B$8))/(1+(EXP($B$3+($B$5*$F7)+($B$6*($F7^2))+$B$8)))</f>
        <v>0.270234489959454</v>
      </c>
      <c r="H7" s="4" t="n">
        <f aca="false">(EXP($B$3+($B$5*$F7)+($B$6*($F7^2))+$B$9))/(1+(EXP($B$3+($B$5*$F7)+($B$6*($F7^2))+$B$9)))</f>
        <v>0.210905686342422</v>
      </c>
      <c r="I7" s="4" t="n">
        <f aca="false">(EXP($B$3+($B$5*$F7)+($B$6*($F7^2))))/(1+(EXP($B$3+($B$5*$F7)+($B$6*($F7^2)))))</f>
        <v>0.130462401526989</v>
      </c>
      <c r="J7" s="4" t="n">
        <f aca="false">(EXP($B$3+($B$5*$F7)+($B$6*($F7^2))+$B$10))/(1+(EXP($B$3+($B$5*$F7)+($B$6*($F7^2))+$B$10)))</f>
        <v>0.0322006077435341</v>
      </c>
    </row>
    <row r="8" customFormat="false" ht="12.75" hidden="false" customHeight="false" outlineLevel="0" collapsed="false">
      <c r="A8" s="0" t="s">
        <v>14</v>
      </c>
      <c r="B8" s="3" t="n">
        <v>0.9034433</v>
      </c>
      <c r="C8" s="3" t="n">
        <v>0.6807914</v>
      </c>
      <c r="D8" s="3" t="n">
        <v>0.7064399</v>
      </c>
    </row>
    <row r="9" customFormat="false" ht="12.75" hidden="false" customHeight="false" outlineLevel="0" collapsed="false">
      <c r="A9" s="0" t="s">
        <v>15</v>
      </c>
      <c r="B9" s="3" t="n">
        <v>0.5774017</v>
      </c>
      <c r="C9" s="3" t="n">
        <v>0.5362424</v>
      </c>
      <c r="D9" s="3" t="n">
        <v>0.444474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506163</v>
      </c>
      <c r="C10" s="3" t="n">
        <v>-0.5454502</v>
      </c>
      <c r="D10" s="3" t="n">
        <v>-0.4895456</v>
      </c>
      <c r="F10" s="0" t="n">
        <v>20</v>
      </c>
      <c r="G10" s="4" t="n">
        <f aca="false">(EXP($C$3+($C$5*$F10)+($C$6*($F10^2))+$C$8))/(1+(EXP($C$3+($C$5*$F10)+($C$6*($F10^2))+$C$8)))</f>
        <v>0.107681186342941</v>
      </c>
      <c r="H10" s="4" t="n">
        <f aca="false">(EXP($C$3+($C$5*$F10)+($C$6*($F10^2))+$C$9))/(1+(EXP($C$3+($C$5*$F10)+($C$6*($F10^2))+$C$9)))</f>
        <v>0.0945590461926945</v>
      </c>
      <c r="I10" s="4" t="n">
        <f aca="false">(EXP($C$3+($C$5*$F10)+($C$6*($F10^2))))/(1+(EXP($C$3+($C$5*$F10)+($C$6*($F10^2)))))</f>
        <v>0.057571087690887</v>
      </c>
      <c r="J10" s="4" t="n">
        <f aca="false">(EXP($C$3+($C$5*$F10)+($C$6*($F10^2))+$C$10))/(1+(EXP($C$3+($C$5*$F10)+($C$6*($F10^2))+$C$10)))</f>
        <v>0.034194746229144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4487550179036</v>
      </c>
      <c r="H11" s="4" t="n">
        <f aca="false">(EXP($C$3+($C$5*$F11)+($C$6*($F11^2))+$C$9))/(1+(EXP($C$3+($C$5*$F11)+($C$6*($F11^2))+$C$9)))</f>
        <v>0.127521136637804</v>
      </c>
      <c r="I11" s="4" t="n">
        <f aca="false">(EXP($C$3+($C$5*$F11)+($C$6*($F11^2))))/(1+(EXP($C$3+($C$5*$F11)+($C$6*($F11^2)))))</f>
        <v>0.0787612069814799</v>
      </c>
      <c r="J11" s="4" t="n">
        <f aca="false">(EXP($C$3+($C$5*$F11)+($C$6*($F11^2))+$C$10))/(1+(EXP($C$3+($C$5*$F11)+($C$6*($F11^2))+$C$10)))</f>
        <v>0.047211794245205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81120053090536</v>
      </c>
      <c r="H12" s="4" t="n">
        <f aca="false">(EXP($C$3+($C$5*$F12)+($C$6*($F12^2))+$C$9))/(1+(EXP($C$3+($C$5*$F12)+($C$6*($F12^2))+$C$9)))</f>
        <v>0.160659883756798</v>
      </c>
      <c r="I12" s="4" t="n">
        <f aca="false">(EXP($C$3+($C$5*$F12)+($C$6*($F12^2))))/(1+(EXP($C$3+($C$5*$F12)+($C$6*($F12^2)))))</f>
        <v>0.100691133048894</v>
      </c>
      <c r="J12" s="4" t="n">
        <f aca="false">(EXP($C$3+($C$5*$F12)+($C$6*($F12^2))+$C$10))/(1+(EXP($C$3+($C$5*$F12)+($C$6*($F12^2))+$C$10)))</f>
        <v>0.06093831764658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13247726593522</v>
      </c>
      <c r="H13" s="4" t="n">
        <f aca="false">(EXP($C$3+($C$5*$F13)+($C$6*($F13^2))+$C$9))/(1+(EXP($C$3+($C$5*$F13)+($C$6*($F13^2))+$C$9)))</f>
        <v>0.190000350200622</v>
      </c>
      <c r="I13" s="4" t="n">
        <f aca="false">(EXP($C$3+($C$5*$F13)+($C$6*($F13^2))))/(1+(EXP($C$3+($C$5*$F13)+($C$6*($F13^2)))))</f>
        <v>0.12065412774946</v>
      </c>
      <c r="J13" s="4" t="n">
        <f aca="false">(EXP($C$3+($C$5*$F13)+($C$6*($F13^2))+$C$10))/(1+(EXP($C$3+($C$5*$F13)+($C$6*($F13^2))+$C$10)))</f>
        <v>0.073665522170771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37116852979586</v>
      </c>
      <c r="H14" s="4" t="n">
        <f aca="false">(EXP($C$3+($C$5*$F14)+($C$6*($F14^2))+$C$9))/(1+(EXP($C$3+($C$5*$F14)+($C$6*($F14^2))+$C$9)))</f>
        <v>0.211968430671228</v>
      </c>
      <c r="I14" s="4" t="n">
        <f aca="false">(EXP($C$3+($C$5*$F14)+($C$6*($F14^2))))/(1+(EXP($C$3+($C$5*$F14)+($C$6*($F14^2)))))</f>
        <v>0.135950031295899</v>
      </c>
      <c r="J14" s="4" t="n">
        <f aca="false">(EXP($C$3+($C$5*$F14)+($C$6*($F14^2))+$C$10))/(1+(EXP($C$3+($C$5*$F14)+($C$6*($F14^2))+$C$10)))</f>
        <v>0.083570588399242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0104299875184</v>
      </c>
      <c r="H15" s="4" t="n">
        <f aca="false">(EXP($C$3+($C$5*$F15)+($C$6*($F15^2))+$C$9))/(1+(EXP($C$3+($C$5*$F15)+($C$6*($F15^2))+$C$9)))</f>
        <v>0.223982855914994</v>
      </c>
      <c r="I15" s="4" t="n">
        <f aca="false">(EXP($C$3+($C$5*$F15)+($C$6*($F15^2))))/(1+(EXP($C$3+($C$5*$F15)+($C$6*($F15^2)))))</f>
        <v>0.144445502837364</v>
      </c>
      <c r="J15" s="4" t="n">
        <f aca="false">(EXP($C$3+($C$5*$F15)+($C$6*($F15^2))+$C$10))/(1+(EXP($C$3+($C$5*$F15)+($C$6*($F15^2))+$C$10)))</f>
        <v>0.0891305284080271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087110064524</v>
      </c>
      <c r="H16" s="4" t="n">
        <f aca="false">(EXP($C$3+($C$5*$F16)+($C$6*($F16^2))+$C$9))/(1+(EXP($C$3+($C$5*$F16)+($C$6*($F16^2))+$C$9)))</f>
        <v>0.224693566847704</v>
      </c>
      <c r="I16" s="4" t="n">
        <f aca="false">(EXP($C$3+($C$5*$F16)+($C$6*($F16^2))))/(1+(EXP($C$3+($C$5*$F16)+($C$6*($F16^2)))))</f>
        <v>0.144950978057825</v>
      </c>
      <c r="J16" s="4" t="n">
        <f aca="false">(EXP($C$3+($C$5*$F16)+($C$6*($F16^2))+$C$10))/(1+(EXP($C$3+($C$5*$F16)+($C$6*($F16^2))+$C$10)))</f>
        <v>0.0894626744376981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39340444641684</v>
      </c>
      <c r="H17" s="4" t="n">
        <f aca="false">(EXP($C$3+($C$5*$F17)+($C$6*($F17^2))+$C$9))/(1+(EXP($C$3+($C$5*$F17)+($C$6*($F17^2))+$C$9)))</f>
        <v>0.214022351360812</v>
      </c>
      <c r="I17" s="4" t="n">
        <f aca="false">(EXP($C$3+($C$5*$F17)+($C$6*($F17^2))))/(1+(EXP($C$3+($C$5*$F17)+($C$6*($F17^2)))))</f>
        <v>0.137395781222823</v>
      </c>
      <c r="J17" s="4" t="n">
        <f aca="false">(EXP($C$3+($C$5*$F17)+($C$6*($F17^2))+$C$10))/(1+(EXP($C$3+($C$5*$F17)+($C$6*($F17^2))+$C$10)))</f>
        <v>0.0845137965672231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16693966754033</v>
      </c>
      <c r="H18" s="4" t="n">
        <f aca="false">(EXP($C$3+($C$5*$F18)+($C$6*($F18^2))+$C$9))/(1+(EXP($C$3+($C$5*$F18)+($C$6*($F18^2))+$C$9)))</f>
        <v>0.193163136083927</v>
      </c>
      <c r="I18" s="4" t="n">
        <f aca="false">(EXP($C$3+($C$5*$F18)+($C$6*($F18^2))))/(1+(EXP($C$3+($C$5*$F18)+($C$6*($F18^2)))))</f>
        <v>0.122837620924346</v>
      </c>
      <c r="J18" s="4" t="n">
        <f aca="false">(EXP($C$3+($C$5*$F18)+($C$6*($F18^2))+$C$10))/(1+(EXP($C$3+($C$5*$F18)+($C$6*($F18^2))+$C$10)))</f>
        <v>0.075071253120904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85399130401499</v>
      </c>
      <c r="H19" s="4" t="n">
        <f aca="false">(EXP($C$3+($C$5*$F19)+($C$6*($F19^2))+$C$9))/(1+(EXP($C$3+($C$5*$F19)+($C$6*($F19^2))+$C$9)))</f>
        <v>0.164552711878185</v>
      </c>
      <c r="I19" s="4" t="n">
        <f aca="false">(EXP($C$3+($C$5*$F19)+($C$6*($F19^2))))/(1+(EXP($C$3+($C$5*$F19)+($C$6*($F19^2)))))</f>
        <v>0.103309752569745</v>
      </c>
      <c r="J19" s="4" t="n">
        <f aca="false">(EXP($C$3+($C$5*$F19)+($C$6*($F19^2))+$C$10))/(1+(EXP($C$3+($C$5*$F19)+($C$6*($F19^2))+$C$10)))</f>
        <v>0.062595065522436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207235381096753</v>
      </c>
      <c r="H22" s="4" t="n">
        <f aca="false">(EXP($D$3+($D$5*$F22)+($D$6*($F22^2))+$D$9))/(1+(EXP($D$3+($D$5*$F22)+($D$6*($F22^2))+$D$9)))</f>
        <v>0.167473963367387</v>
      </c>
      <c r="I22" s="4" t="n">
        <f aca="false">(EXP($D$3+($D$5*$F22)+($D$6*($F22^2))))/(1+(EXP($D$3+($D$5*$F22)+($D$6*($F22^2)))))</f>
        <v>0.114243393420214</v>
      </c>
      <c r="J22" s="4" t="n">
        <f aca="false">(EXP($D$3+($D$5*$F22)+($D$6*($F22^2))+$D$10))/(1+(EXP($D$3+($D$5*$F22)+($D$6*($F22^2))+$D$10)))</f>
        <v>0.07326011502608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202842930033155</v>
      </c>
      <c r="H23" s="4" t="n">
        <f aca="false">(EXP($D$3+($D$5*$F23)+($D$6*($F23^2))+$D$9))/(1+(EXP($D$3+($D$5*$F23)+($D$6*($F23^2))+$D$9)))</f>
        <v>0.163750196767052</v>
      </c>
      <c r="I23" s="4" t="n">
        <f aca="false">(EXP($D$3+($D$5*$F23)+($D$6*($F23^2))))/(1+(EXP($D$3+($D$5*$F23)+($D$6*($F23^2)))))</f>
        <v>0.111544623631181</v>
      </c>
      <c r="J23" s="4" t="n">
        <f aca="false">(EXP($D$3+($D$5*$F23)+($D$6*($F23^2))+$D$10))/(1+(EXP($D$3+($D$5*$F23)+($D$6*($F23^2))+$D$10)))</f>
        <v>0.071451394931499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94909632626939</v>
      </c>
      <c r="H24" s="4" t="n">
        <f aca="false">(EXP($D$3+($D$5*$F24)+($D$6*($F24^2))+$D$9))/(1+(EXP($D$3+($D$5*$F24)+($D$6*($F24^2))+$D$9)))</f>
        <v>0.157044627651318</v>
      </c>
      <c r="I24" s="4" t="n">
        <f aca="false">(EXP($D$3+($D$5*$F24)+($D$6*($F24^2))))/(1+(EXP($D$3+($D$5*$F24)+($D$6*($F24^2)))))</f>
        <v>0.106704090269167</v>
      </c>
      <c r="J24" s="4" t="n">
        <f aca="false">(EXP($D$3+($D$5*$F24)+($D$6*($F24^2))+$D$10))/(1+(EXP($D$3+($D$5*$F24)+($D$6*($F24^2))+$D$10)))</f>
        <v>0.0682171369353616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83761600570764</v>
      </c>
      <c r="H25" s="4" t="n">
        <f aca="false">(EXP($D$3+($D$5*$F25)+($D$6*($F25^2))+$D$9))/(1+(EXP($D$3+($D$5*$F25)+($D$6*($F25^2))+$D$9)))</f>
        <v>0.147665094068586</v>
      </c>
      <c r="I25" s="4" t="n">
        <f aca="false">(EXP($D$3+($D$5*$F25)+($D$6*($F25^2))))/(1+(EXP($D$3+($D$5*$F25)+($D$6*($F25^2)))))</f>
        <v>0.0999745758335899</v>
      </c>
      <c r="J25" s="4" t="n">
        <f aca="false">(EXP($D$3+($D$5*$F25)+($D$6*($F25^2))+$D$10))/(1+(EXP($D$3+($D$5*$F25)+($D$6*($F25^2))+$D$10)))</f>
        <v>0.063741683317527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69867599444556</v>
      </c>
      <c r="H26" s="4" t="n">
        <f aca="false">(EXP($D$3+($D$5*$F26)+($D$6*($F26^2))+$D$9))/(1+(EXP($D$3+($D$5*$F26)+($D$6*($F26^2))+$D$9)))</f>
        <v>0.136045419695493</v>
      </c>
      <c r="I26" s="4" t="n">
        <f aca="false">(EXP($D$3+($D$5*$F26)+($D$6*($F26^2))))/(1+(EXP($D$3+($D$5*$F26)+($D$6*($F26^2)))))</f>
        <v>0.0917038765456836</v>
      </c>
      <c r="J26" s="4" t="n">
        <f aca="false">(EXP($D$3+($D$5*$F26)+($D$6*($F26^2))+$D$10))/(1+(EXP($D$3+($D$5*$F26)+($D$6*($F26^2))+$D$10)))</f>
        <v>0.058274380691905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53824479528857</v>
      </c>
      <c r="H27" s="4" t="n">
        <f aca="false">(EXP($D$3+($D$5*$F27)+($D$6*($F27^2))+$D$9))/(1+(EXP($D$3+($D$5*$F27)+($D$6*($F27^2))+$D$9)))</f>
        <v>0.12272438979224</v>
      </c>
      <c r="I27" s="4" t="n">
        <f aca="false">(EXP($D$3+($D$5*$F27)+($D$6*($F27^2))))/(1+(EXP($D$3+($D$5*$F27)+($D$6*($F27^2)))))</f>
        <v>0.0823109469105407</v>
      </c>
      <c r="J27" s="4" t="n">
        <f aca="false">(EXP($D$3+($D$5*$F27)+($D$6*($F27^2))+$D$10))/(1+(EXP($D$3+($D$5*$F27)+($D$6*($F27^2))+$D$10)))</f>
        <v>0.052109085855082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36329886283019</v>
      </c>
      <c r="H28" s="4" t="n">
        <f aca="false">(EXP($D$3+($D$5*$F28)+($D$6*($F28^2))+$D$9))/(1+(EXP($D$3+($D$5*$F28)+($D$6*($F28^2))+$D$9)))</f>
        <v>0.108314080788319</v>
      </c>
      <c r="I28" s="4" t="n">
        <f aca="false">(EXP($D$3+($D$5*$F28)+($D$6*($F28^2))))/(1+(EXP($D$3+($D$5*$F28)+($D$6*($F28^2)))))</f>
        <v>0.0722551462549158</v>
      </c>
      <c r="J28" s="4" t="n">
        <f aca="false">(EXP($D$3+($D$5*$F28)+($D$6*($F28^2))+$D$10))/(1+(EXP($D$3+($D$5*$F28)+($D$6*($F28^2))+$D$10)))</f>
        <v>0.0455598192133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18140099116561</v>
      </c>
      <c r="H29" s="4" t="n">
        <f aca="false">(EXP($D$3+($D$5*$F29)+($D$6*($F29^2))+$D$9))/(1+(EXP($D$3+($D$5*$F29)+($D$6*($F29^2))+$D$9)))</f>
        <v>0.0934578071399321</v>
      </c>
      <c r="I29" s="4" t="n">
        <f aca="false">(EXP($D$3+($D$5*$F29)+($D$6*($F29^2))))/(1+(EXP($D$3+($D$5*$F29)+($D$6*($F29^2)))))</f>
        <v>0.0620007946460793</v>
      </c>
      <c r="J29" s="4" t="n">
        <f aca="false">(EXP($D$3+($D$5*$F29)+($D$6*($F29^2))+$D$10))/(1+(EXP($D$3+($D$5*$F29)+($D$6*($F29^2))+$D$10)))</f>
        <v>0.0389350357551011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100014749927098</v>
      </c>
      <c r="H30" s="4" t="n">
        <f aca="false">(EXP($D$3+($D$5*$F30)+($D$6*($F30^2))+$D$9))/(1+(EXP($D$3+($D$5*$F30)+($D$6*($F30^2))+$D$9)))</f>
        <v>0.0787809812732974</v>
      </c>
      <c r="I30" s="4" t="n">
        <f aca="false">(EXP($D$3+($D$5*$F30)+($D$6*($F30^2))))/(1+(EXP($D$3+($D$5*$F30)+($D$6*($F30^2)))))</f>
        <v>0.0519807869699365</v>
      </c>
      <c r="J30" s="4" t="n">
        <f aca="false">(EXP($D$3+($D$5*$F30)+($D$6*($F30^2))+$D$10))/(1+(EXP($D$3+($D$5*$F30)+($D$6*($F30^2))+$D$10)))</f>
        <v>0.032513496338964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826549173393467</v>
      </c>
      <c r="H31" s="4" t="n">
        <f aca="false">(EXP($D$3+($D$5*$F31)+($D$6*($F31^2))+$D$9))/(1+(EXP($D$3+($D$5*$F31)+($D$6*($F31^2))+$D$9)))</f>
        <v>0.0648412151985695</v>
      </c>
      <c r="I31" s="4" t="n">
        <f aca="false">(EXP($D$3+($D$5*$F31)+($D$6*($F31^2))))/(1+(EXP($D$3+($D$5*$F31)+($D$6*($F31^2)))))</f>
        <v>0.0425640306665406</v>
      </c>
      <c r="J31" s="4" t="n">
        <f aca="false">(EXP($D$3+($D$5*$F31)+($D$6*($F31^2))+$D$10))/(1+(EXP($D$3+($D$5*$F31)+($D$6*($F31^2))+$D$10)))</f>
        <v>0.026524730411416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66448442710772</v>
      </c>
      <c r="H32" s="4" t="n">
        <f aca="false">(EXP($D$3+($D$5*$F32)+($D$6*($F32^2))+$D$9))/(1+(EXP($D$3+($D$5*$F32)+($D$6*($F32^2))+$D$9)))</f>
        <v>0.0520857028838001</v>
      </c>
      <c r="I32" s="4" t="n">
        <f aca="false">(EXP($D$3+($D$5*$F32)+($D$6*($F32^2))))/(1+(EXP($D$3+($D$5*$F32)+($D$6*($F32^2)))))</f>
        <v>0.0340313901600872</v>
      </c>
      <c r="J32" s="4" t="n">
        <f aca="false">(EXP($D$3+($D$5*$F32)+($D$6*($F32^2))+$D$10))/(1+(EXP($D$3+($D$5*$F32)+($D$6*($F32^2))+$D$10)))</f>
        <v>0.021136442089485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24083962218612</v>
      </c>
      <c r="H33" s="4" t="n">
        <f aca="false">(EXP($D$3+($D$5*$F33)+($D$6*($F33^2))+$D$9))/(1+(EXP($D$3+($D$5*$F33)+($D$6*($F33^2))+$D$9)))</f>
        <v>0.040823300607091</v>
      </c>
      <c r="I33" s="4" t="n">
        <f aca="false">(EXP($D$3+($D$5*$F33)+($D$6*($F33^2))))/(1+(EXP($D$3+($D$5*$F33)+($D$6*($F33^2)))))</f>
        <v>0.02656344314099</v>
      </c>
      <c r="J33" s="4" t="n">
        <f aca="false">(EXP($D$3+($D$5*$F33)+($D$6*($F33^2))+$D$10))/(1+(EXP($D$3+($D$5*$F33)+($D$6*($F33^2))+$D$10)))</f>
        <v>0.0164500112959148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01885202883595</v>
      </c>
      <c r="H34" s="4" t="n">
        <f aca="false">(EXP($D$3+($D$5*$F34)+($D$6*($F34^2))+$D$9))/(1+(EXP($D$3+($D$5*$F34)+($D$6*($F34^2))+$D$9)))</f>
        <v>0.031215694348328</v>
      </c>
      <c r="I34" s="4" t="n">
        <f aca="false">(EXP($D$3+($D$5*$F34)+($D$6*($F34^2))))/(1+(EXP($D$3+($D$5*$F34)+($D$6*($F34^2)))))</f>
        <v>0.0202410192907293</v>
      </c>
      <c r="J34" s="4" t="n">
        <f aca="false">(EXP($D$3+($D$5*$F34)+($D$6*($F34^2))+$D$10))/(1+(EXP($D$3+($D$5*$F34)+($D$6*($F34^2))+$D$10)))</f>
        <v>0.012503788276800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00522637199371</v>
      </c>
      <c r="H35" s="4" t="n">
        <f aca="false">(EXP($D$3+($D$5*$F35)+($D$6*($F35^2))+$D$9))/(1+(EXP($D$3+($D$5*$F35)+($D$6*($F35^2))+$D$9)))</f>
        <v>0.0232876343025924</v>
      </c>
      <c r="I35" s="4" t="n">
        <f aca="false">(EXP($D$3+($D$5*$F35)+($D$6*($F35^2))))/(1+(EXP($D$3+($D$5*$F35)+($D$6*($F35^2)))))</f>
        <v>0.015056950646909</v>
      </c>
      <c r="J35" s="4" t="n">
        <f aca="false">(EXP($D$3+($D$5*$F35)+($D$6*($F35^2))+$D$10))/(1+(EXP($D$3+($D$5*$F35)+($D$6*($F35^2))+$D$10)))</f>
        <v>0.00928258112151502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9176225740471</v>
      </c>
      <c r="H36" s="4" t="n">
        <f aca="false">(EXP($D$3+($D$5*$F36)+($D$6*($F36^2))+$D$9))/(1+(EXP($D$3+($D$5*$F36)+($D$6*($F36^2))+$D$9)))</f>
        <v>0.0169520621275331</v>
      </c>
      <c r="I36" s="4" t="n">
        <f aca="false">(EXP($D$3+($D$5*$F36)+($D$6*($F36^2))))/(1+(EXP($D$3+($D$5*$F36)+($D$6*($F36^2)))))</f>
        <v>0.0109355256236564</v>
      </c>
      <c r="J36" s="4" t="n">
        <f aca="false">(EXP($D$3+($D$5*$F36)+($D$6*($F36^2))+$D$10))/(1+(EXP($D$3+($D$5*$F36)+($D$6*($F36^2))+$D$10)))</f>
        <v>0.0067309291494322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55940090369458</v>
      </c>
      <c r="H37" s="4" t="n">
        <f aca="false">(EXP($D$3+($D$5*$F37)+($D$6*($F37^2))+$D$9))/(1+(EXP($D$3+($D$5*$F37)+($D$6*($F37^2))+$D$9)))</f>
        <v>0.0120434580357452</v>
      </c>
      <c r="I37" s="4" t="n">
        <f aca="false">(EXP($D$3+($D$5*$F37)+($D$6*($F37^2))))/(1+(EXP($D$3+($D$5*$F37)+($D$6*($F37^2)))))</f>
        <v>0.0077553136177688</v>
      </c>
      <c r="J37" s="4" t="n">
        <f aca="false">(EXP($D$3+($D$5*$F37)+($D$6*($F37^2))+$D$10))/(1+(EXP($D$3+($D$5*$F37)+($D$6*($F37^2))+$D$10)))</f>
        <v>0.0047675817042843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08267421776256</v>
      </c>
      <c r="H38" s="4" t="n">
        <f aca="false">(EXP($D$3+($D$5*$F38)+($D$6*($F38^2))+$D$9))/(1+(EXP($D$3+($D$5*$F38)+($D$6*($F38^2))+$D$9)))</f>
        <v>0.00835242550660488</v>
      </c>
      <c r="I38" s="4" t="n">
        <f aca="false">(EXP($D$3+($D$5*$F38)+($D$6*($F38^2))))/(1+(EXP($D$3+($D$5*$F38)+($D$6*($F38^2)))))</f>
        <v>0.00537134988161965</v>
      </c>
      <c r="J38" s="4" t="n">
        <f aca="false">(EXP($D$3+($D$5*$F38)+($D$6*($F38^2))+$D$10))/(1+(EXP($D$3+($D$5*$F38)+($D$6*($F38^2))+$D$10)))</f>
        <v>0.0032989856409489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733745296201043</v>
      </c>
      <c r="H39" s="4" t="n">
        <f aca="false">(EXP($D$3+($D$5*$F39)+($D$6*($F39^2))+$D$9))/(1+(EXP($D$3+($D$5*$F39)+($D$6*($F39^2))+$D$9)))</f>
        <v>0.0056560100931402</v>
      </c>
      <c r="I39" s="4" t="n">
        <f aca="false">(EXP($D$3+($D$5*$F39)+($D$6*($F39^2))))/(1+(EXP($D$3+($D$5*$F39)+($D$6*($F39^2)))))</f>
        <v>0.00363378923963076</v>
      </c>
      <c r="J39" s="4" t="n">
        <f aca="false">(EXP($D$3+($D$5*$F39)+($D$6*($F39^2))+$D$10))/(1+(EXP($D$3+($D$5*$F39)+($D$6*($F39^2))+$D$10)))</f>
        <v>0.0022303041893735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85539451875168</v>
      </c>
      <c r="H40" s="4" t="n">
        <f aca="false">(EXP($D$3+($D$5*$F40)+($D$6*($F40^2))+$D$9))/(1+(EXP($D$3+($D$5*$F40)+($D$6*($F40^2))+$D$9)))</f>
        <v>0.00374059418305215</v>
      </c>
      <c r="I40" s="4" t="n">
        <f aca="false">(EXP($D$3+($D$5*$F40)+($D$6*($F40^2))))/(1+(EXP($D$3+($D$5*$F40)+($D$6*($F40^2)))))</f>
        <v>0.00240154731291343</v>
      </c>
      <c r="J40" s="4" t="n">
        <f aca="false">(EXP($D$3+($D$5*$F40)+($D$6*($F40^2))+$D$10))/(1+(EXP($D$3+($D$5*$F40)+($D$6*($F40^2))+$D$10)))</f>
        <v>0.00147328956954908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3793834728968</v>
      </c>
      <c r="H41" s="4" t="n">
        <f aca="false">(EXP($D$3+($D$5*$F41)+($D$6*($F41^2))+$D$9))/(1+(EXP($D$3+($D$5*$F41)+($D$6*($F41^2))+$D$9)))</f>
        <v>0.00241650902126482</v>
      </c>
      <c r="I41" s="4" t="n">
        <f aca="false">(EXP($D$3+($D$5*$F41)+($D$6*($F41^2))))/(1+(EXP($D$3+($D$5*$F41)+($D$6*($F41^2)))))</f>
        <v>0.00155071646390811</v>
      </c>
      <c r="J41" s="4" t="n">
        <f aca="false">(EXP($D$3+($D$5*$F41)+($D$6*($F41^2))+$D$10))/(1+(EXP($D$3+($D$5*$F41)+($D$6*($F41^2))+$D$10)))</f>
        <v>0.0009510124871232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60.02658</v>
      </c>
      <c r="C3" s="3" t="n">
        <v>1.10598</v>
      </c>
      <c r="D3" s="3" t="n">
        <v>-8.889918</v>
      </c>
      <c r="F3" s="0" t="n">
        <v>15</v>
      </c>
      <c r="G3" s="4" t="n">
        <f aca="false">(EXP($B$3+($B$5*$F3)+($B$6*($F3^2))+$B$8))/(1+(EXP($B$3+($B$5*$F3)+($B$6*($F3^2))+$B$8)))</f>
        <v>0.0276163242097127</v>
      </c>
      <c r="H3" s="4" t="n">
        <f aca="false">(EXP($B$3+($B$5*$F3)+($B$6*($F3^2))+$B$9))/(1+(EXP($B$3+($B$5*$F3)+($B$6*($F3^2))+$B$9)))</f>
        <v>0.0275626756358136</v>
      </c>
      <c r="I3" s="4" t="n">
        <f aca="false">(EXP($B$3+($B$5*$F3)+($B$6*($F3^2))))/(1+(EXP($B$3+($B$5*$F3)+($B$6*($F3^2)))))</f>
        <v>0.0164866540407511</v>
      </c>
      <c r="J3" s="4" t="n">
        <f aca="false">(EXP($B$3+($B$5*$F3)+($B$6*($F3^2))+$B$10))/(1+(EXP($B$3+($B$5*$F3)+($B$6*($F3^2))+$B$10)))</f>
        <v>0.00306346953131269</v>
      </c>
    </row>
    <row r="4" customFormat="false" ht="12.75" hidden="false" customHeight="false" outlineLevel="0" collapsed="false">
      <c r="A4" s="0" t="s">
        <v>9</v>
      </c>
      <c r="B4" s="3" t="n">
        <v>-0.1092689</v>
      </c>
      <c r="C4" s="3" t="n">
        <v>-0.4189474</v>
      </c>
      <c r="D4" s="3" t="n">
        <v>-0.5328967</v>
      </c>
      <c r="F4" s="0" t="n">
        <v>16</v>
      </c>
      <c r="G4" s="4" t="n">
        <f aca="false">(EXP($B$3+($B$5*$F4)+($B$6*($F4^2))+$B$8))/(1+(EXP($B$3+($B$5*$F4)+($B$6*($F4^2))+$B$8)))</f>
        <v>0.077802790191575</v>
      </c>
      <c r="H4" s="4" t="n">
        <f aca="false">(EXP($B$3+($B$5*$F4)+($B$6*($F4^2))+$B$9))/(1+(EXP($B$3+($B$5*$F4)+($B$6*($F4^2))+$B$9)))</f>
        <v>0.0776594337633516</v>
      </c>
      <c r="I4" s="4" t="n">
        <f aca="false">(EXP($B$3+($B$5*$F4)+($B$6*($F4^2))))/(1+(EXP($B$3+($B$5*$F4)+($B$6*($F4^2)))))</f>
        <v>0.0474340779332793</v>
      </c>
      <c r="J4" s="4" t="n">
        <f aca="false">(EXP($B$3+($B$5*$F4)+($B$6*($F4^2))+$B$10))/(1+(EXP($B$3+($B$5*$F4)+($B$6*($F4^2))+$B$10)))</f>
        <v>0.00904571354940002</v>
      </c>
    </row>
    <row r="5" customFormat="false" ht="12.75" hidden="false" customHeight="false" outlineLevel="0" collapsed="false">
      <c r="A5" s="0" t="s">
        <v>10</v>
      </c>
      <c r="B5" s="3" t="n">
        <v>6.204611</v>
      </c>
      <c r="C5" s="3" t="n">
        <v>-0.2810873</v>
      </c>
      <c r="D5" s="3" t="n">
        <v>0.5419455</v>
      </c>
      <c r="F5" s="0" t="n">
        <v>17</v>
      </c>
      <c r="G5" s="4" t="n">
        <f aca="false">(EXP($B$3+($B$5*$F5)+($B$6*($F5^2))+$B$8))/(1+(EXP($B$3+($B$5*$F5)+($B$6*($F5^2))+$B$8)))</f>
        <v>0.152661785688697</v>
      </c>
      <c r="H5" s="4" t="n">
        <f aca="false">(EXP($B$3+($B$5*$F5)+($B$6*($F5^2))+$B$9))/(1+(EXP($B$3+($B$5*$F5)+($B$6*($F5^2))+$B$9)))</f>
        <v>0.152403291794607</v>
      </c>
      <c r="I5" s="4" t="n">
        <f aca="false">(EXP($B$3+($B$5*$F5)+($B$6*($F5^2))))/(1+(EXP($B$3+($B$5*$F5)+($B$6*($F5^2)))))</f>
        <v>0.0961189224514284</v>
      </c>
      <c r="J5" s="4" t="n">
        <f aca="false">(EXP($B$3+($B$5*$F5)+($B$6*($F5^2))+$B$10))/(1+(EXP($B$3+($B$5*$F5)+($B$6*($F5^2))+$B$10)))</f>
        <v>0.0191208368460691</v>
      </c>
    </row>
    <row r="6" customFormat="false" ht="12.75" hidden="false" customHeight="false" outlineLevel="0" collapsed="false">
      <c r="A6" s="0" t="s">
        <v>11</v>
      </c>
      <c r="B6" s="3" t="n">
        <v>-0.1650274</v>
      </c>
      <c r="C6" s="3" t="n">
        <v>0.0061053</v>
      </c>
      <c r="D6" s="3" t="n">
        <v>-0.0104384</v>
      </c>
      <c r="F6" s="0" t="n">
        <v>18</v>
      </c>
      <c r="G6" s="4" t="n">
        <f aca="false">(EXP($B$3+($B$5*$F6)+($B$6*($F6^2))+$B$8))/(1+(EXP($B$3+($B$5*$F6)+($B$6*($F6^2))+$B$8)))</f>
        <v>0.216662465094983</v>
      </c>
      <c r="H6" s="4" t="n">
        <f aca="false">(EXP($B$3+($B$5*$F6)+($B$6*($F6^2))+$B$9))/(1+(EXP($B$3+($B$5*$F6)+($B$6*($F6^2))+$B$9)))</f>
        <v>0.216323268626689</v>
      </c>
      <c r="I6" s="4" t="n">
        <f aca="false">(EXP($B$3+($B$5*$F6)+($B$6*($F6^2))))/(1+(EXP($B$3+($B$5*$F6)+($B$6*($F6^2)))))</f>
        <v>0.140341123497161</v>
      </c>
      <c r="J6" s="4" t="n">
        <f aca="false">(EXP($B$3+($B$5*$F6)+($B$6*($F6^2))+$B$10))/(1+(EXP($B$3+($B$5*$F6)+($B$6*($F6^2))+$B$10)))</f>
        <v>0.0290567107105358</v>
      </c>
    </row>
    <row r="7" customFormat="false" ht="12.75" hidden="false" customHeight="false" outlineLevel="0" collapsed="false">
      <c r="A7" s="0" t="s">
        <v>12</v>
      </c>
      <c r="B7" s="3" t="n">
        <v>-0.7134944</v>
      </c>
      <c r="C7" s="3" t="n">
        <v>1.423276</v>
      </c>
      <c r="D7" s="3" t="n">
        <v>1.031853</v>
      </c>
      <c r="F7" s="0" t="n">
        <v>19</v>
      </c>
      <c r="G7" s="4" t="n">
        <f aca="false">(EXP($B$3+($B$5*$F7)+($B$6*($F7^2))+$B$8))/(1+(EXP($B$3+($B$5*$F7)+($B$6*($F7^2))+$B$8)))</f>
        <v>0.233862951821946</v>
      </c>
      <c r="H7" s="4" t="n">
        <f aca="false">(EXP($B$3+($B$5*$F7)+($B$6*($F7^2))+$B$9))/(1+(EXP($B$3+($B$5*$F7)+($B$6*($F7^2))+$B$9)))</f>
        <v>0.233504854126959</v>
      </c>
      <c r="I7" s="4" t="n">
        <f aca="false">(EXP($B$3+($B$5*$F7)+($B$6*($F7^2))))/(1+(EXP($B$3+($B$5*$F7)+($B$6*($F7^2)))))</f>
        <v>0.152663415583507</v>
      </c>
      <c r="J7" s="4" t="n">
        <f aca="false">(EXP($B$3+($B$5*$F7)+($B$6*($F7^2))+$B$10))/(1+(EXP($B$3+($B$5*$F7)+($B$6*($F7^2))+$B$10)))</f>
        <v>0.0319713529302044</v>
      </c>
    </row>
    <row r="8" customFormat="false" ht="12.75" hidden="false" customHeight="false" outlineLevel="0" collapsed="false">
      <c r="A8" s="0" t="s">
        <v>14</v>
      </c>
      <c r="B8" s="3" t="n">
        <v>0.5272366</v>
      </c>
      <c r="C8" s="3" t="n">
        <v>0.116879</v>
      </c>
      <c r="D8" s="3" t="n">
        <v>0.1083342</v>
      </c>
    </row>
    <row r="9" customFormat="false" ht="12.75" hidden="false" customHeight="false" outlineLevel="0" collapsed="false">
      <c r="A9" s="0" t="s">
        <v>15</v>
      </c>
      <c r="B9" s="3" t="n">
        <v>0.5252369</v>
      </c>
      <c r="C9" s="3" t="n">
        <v>0.2937362</v>
      </c>
      <c r="D9" s="3" t="n">
        <v>0.1997072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696559</v>
      </c>
      <c r="C10" s="3" t="n">
        <v>-0.7061331</v>
      </c>
      <c r="D10" s="3" t="n">
        <v>-0.1341575</v>
      </c>
      <c r="F10" s="0" t="n">
        <v>20</v>
      </c>
      <c r="G10" s="4" t="n">
        <f aca="false">(EXP($C$3+($C$5*$F10)+($C$6*($F10^2))+$C$8))/(1+(EXP($C$3+($C$5*$F10)+($C$6*($F10^2))+$C$8)))</f>
        <v>0.123817358455631</v>
      </c>
      <c r="H10" s="4" t="n">
        <f aca="false">(EXP($C$3+($C$5*$F10)+($C$6*($F10^2))+$C$9))/(1+(EXP($C$3+($C$5*$F10)+($C$6*($F10^2))+$C$9)))</f>
        <v>0.144314272320379</v>
      </c>
      <c r="I10" s="4" t="n">
        <f aca="false">(EXP($C$3+($C$5*$F10)+($C$6*($F10^2))))/(1+(EXP($C$3+($C$5*$F10)+($C$6*($F10^2)))))</f>
        <v>0.111684801679883</v>
      </c>
      <c r="J10" s="4" t="n">
        <f aca="false">(EXP($C$3+($C$5*$F10)+($C$6*($F10^2))+$C$10))/(1+(EXP($C$3+($C$5*$F10)+($C$6*($F10^2))+$C$10)))</f>
        <v>0.05842670673466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20517679733416</v>
      </c>
      <c r="H11" s="4" t="n">
        <f aca="false">(EXP($C$3+($C$5*$F11)+($C$6*($F11^2))+$C$9))/(1+(EXP($C$3+($C$5*$F11)+($C$6*($F11^2))+$C$9)))</f>
        <v>0.140555985825949</v>
      </c>
      <c r="I11" s="4" t="n">
        <f aca="false">(EXP($C$3+($C$5*$F11)+($C$6*($F11^2))))/(1+(EXP($C$3+($C$5*$F11)+($C$6*($F11^2)))))</f>
        <v>0.108668349715171</v>
      </c>
      <c r="J11" s="4" t="n">
        <f aca="false">(EXP($C$3+($C$5*$F11)+($C$6*($F11^2))+$C$10))/(1+(EXP($C$3+($C$5*$F11)+($C$6*($F11^2))+$C$10)))</f>
        <v>0.056756777340008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18564323606583</v>
      </c>
      <c r="H12" s="4" t="n">
        <f aca="false">(EXP($C$3+($C$5*$F12)+($C$6*($F12^2))+$C$9))/(1+(EXP($C$3+($C$5*$F12)+($C$6*($F12^2))+$C$9)))</f>
        <v>0.13832893104678</v>
      </c>
      <c r="I12" s="4" t="n">
        <f aca="false">(EXP($C$3+($C$5*$F12)+($C$6*($F12^2))))/(1+(EXP($C$3+($C$5*$F12)+($C$6*($F12^2)))))</f>
        <v>0.106883707646923</v>
      </c>
      <c r="J12" s="4" t="n">
        <f aca="false">(EXP($C$3+($C$5*$F12)+($C$6*($F12^2))+$C$10))/(1+(EXP($C$3+($C$5*$F12)+($C$6*($F12^2))+$C$10)))</f>
        <v>0.055771326519998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1790243576722</v>
      </c>
      <c r="H13" s="4" t="n">
        <f aca="false">(EXP($C$3+($C$5*$F13)+($C$6*($F13^2))+$C$9))/(1+(EXP($C$3+($C$5*$F13)+($C$6*($F13^2))+$C$9)))</f>
        <v>0.137573928095705</v>
      </c>
      <c r="I13" s="4" t="n">
        <f aca="false">(EXP($C$3+($C$5*$F13)+($C$6*($F13^2))))/(1+(EXP($C$3+($C$5*$F13)+($C$6*($F13^2)))))</f>
        <v>0.106279164720024</v>
      </c>
      <c r="J13" s="4" t="n">
        <f aca="false">(EXP($C$3+($C$5*$F13)+($C$6*($F13^2))+$C$10))/(1+(EXP($C$3+($C$5*$F13)+($C$6*($F13^2))+$C$10)))</f>
        <v>0.055437934480877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8513438236348</v>
      </c>
      <c r="H14" s="4" t="n">
        <f aca="false">(EXP($C$3+($C$5*$F14)+($C$6*($F14^2))+$C$9))/(1+(EXP($C$3+($C$5*$F14)+($C$6*($F14^2))+$C$9)))</f>
        <v>0.138270893773805</v>
      </c>
      <c r="I14" s="4" t="n">
        <f aca="false">(EXP($C$3+($C$5*$F14)+($C$6*($F14^2))))/(1+(EXP($C$3+($C$5*$F14)+($C$6*($F14^2)))))</f>
        <v>0.106837227730518</v>
      </c>
      <c r="J14" s="4" t="n">
        <f aca="false">(EXP($C$3+($C$5*$F14)+($C$6*($F14^2))+$C$10))/(1+(EXP($C$3+($C$5*$F14)+($C$6*($F14^2))+$C$10)))</f>
        <v>0.055745686216196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20414480539404</v>
      </c>
      <c r="H15" s="4" t="n">
        <f aca="false">(EXP($C$3+($C$5*$F15)+($C$6*($F15^2))+$C$9))/(1+(EXP($C$3+($C$5*$F15)+($C$6*($F15^2))+$C$9)))</f>
        <v>0.140438367812477</v>
      </c>
      <c r="I15" s="4" t="n">
        <f aca="false">(EXP($C$3+($C$5*$F15)+($C$6*($F15^2))))/(1+(EXP($C$3+($C$5*$F15)+($C$6*($F15^2)))))</f>
        <v>0.108574044476273</v>
      </c>
      <c r="J15" s="4" t="n">
        <f aca="false">(EXP($C$3+($C$5*$F15)+($C$6*($F15^2))+$C$10))/(1+(EXP($C$3+($C$5*$F15)+($C$6*($F15^2))+$C$10)))</f>
        <v>0.056704656321775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23658946595304</v>
      </c>
      <c r="H16" s="4" t="n">
        <f aca="false">(EXP($C$3+($C$5*$F16)+($C$6*($F16^2))+$C$9))/(1+(EXP($C$3+($C$5*$F16)+($C$6*($F16^2))+$C$9)))</f>
        <v>0.144133950582054</v>
      </c>
      <c r="I16" s="4" t="n">
        <f aca="false">(EXP($C$3+($C$5*$F16)+($C$6*($F16^2))))/(1+(EXP($C$3+($C$5*$F16)+($C$6*($F16^2)))))</f>
        <v>0.111539936172816</v>
      </c>
      <c r="J16" s="4" t="n">
        <f aca="false">(EXP($C$3+($C$5*$F16)+($C$6*($F16^2))+$C$10))/(1+(EXP($C$3+($C$5*$F16)+($C$6*($F16^2))+$C$10)))</f>
        <v>0.058346384535933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28337991665121</v>
      </c>
      <c r="H17" s="4" t="n">
        <f aca="false">(EXP($C$3+($C$5*$F17)+($C$6*($F17^2))+$C$9))/(1+(EXP($C$3+($C$5*$F17)+($C$6*($F17^2))+$C$9)))</f>
        <v>0.149455607157403</v>
      </c>
      <c r="I17" s="4" t="n">
        <f aca="false">(EXP($C$3+($C$5*$F17)+($C$6*($F17^2))))/(1+(EXP($C$3+($C$5*$F17)+($C$6*($F17^2)))))</f>
        <v>0.115821024063441</v>
      </c>
      <c r="J17" s="4" t="n">
        <f aca="false">(EXP($C$3+($C$5*$F17)+($C$6*($F17^2))+$C$10))/(1+(EXP($C$3+($C$5*$F17)+($C$6*($F17^2))+$C$10)))</f>
        <v>0.0607253608310882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34583018938971</v>
      </c>
      <c r="H18" s="4" t="n">
        <f aca="false">(EXP($C$3+($C$5*$F18)+($C$6*($F18^2))+$C$9))/(1+(EXP($C$3+($C$5*$F18)+($C$6*($F18^2))+$C$9)))</f>
        <v>0.156543685274112</v>
      </c>
      <c r="I18" s="4" t="n">
        <f aca="false">(EXP($C$3+($C$5*$F18)+($C$6*($F18^2))))/(1+(EXP($C$3+($C$5*$F18)+($C$6*($F18^2)))))</f>
        <v>0.121541894902467</v>
      </c>
      <c r="J18" s="4" t="n">
        <f aca="false">(EXP($C$3+($C$5*$F18)+($C$6*($F18^2))+$C$10))/(1+(EXP($C$3+($C$5*$F18)+($C$6*($F18^2))+$C$10)))</f>
        <v>0.063921576138738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2568904196567</v>
      </c>
      <c r="H19" s="4" t="n">
        <f aca="false">(EXP($C$3+($C$5*$F19)+($C$6*($F19^2))+$C$9))/(1+(EXP($C$3+($C$5*$F19)+($C$6*($F19^2))+$C$9)))</f>
        <v>0.165583345098952</v>
      </c>
      <c r="I19" s="4" t="n">
        <f aca="false">(EXP($C$3+($C$5*$F19)+($C$6*($F19^2))))/(1+(EXP($C$3+($C$5*$F19)+($C$6*($F19^2)))))</f>
        <v>0.12886917769568</v>
      </c>
      <c r="J19" s="4" t="n">
        <f aca="false">(EXP($C$3+($C$5*$F19)+($C$6*($F19^2))+$C$10))/(1+(EXP($C$3+($C$5*$F19)+($C$6*($F19^2))+$C$10)))</f>
        <v>0.0680442250264567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28109463772577</v>
      </c>
      <c r="H22" s="4" t="n">
        <f aca="false">(EXP($D$3+($D$5*$F22)+($D$6*($F22^2))+$D$9))/(1+(EXP($D$3+($D$5*$F22)+($D$6*($F22^2))+$D$9)))</f>
        <v>0.138667001648368</v>
      </c>
      <c r="I22" s="4" t="n">
        <f aca="false">(EXP($D$3+($D$5*$F22)+($D$6*($F22^2))))/(1+(EXP($D$3+($D$5*$F22)+($D$6*($F22^2)))))</f>
        <v>0.116488371598408</v>
      </c>
      <c r="J22" s="4" t="n">
        <f aca="false">(EXP($D$3+($D$5*$F22)+($D$6*($F22^2))+$D$10))/(1+(EXP($D$3+($D$5*$F22)+($D$6*($F22^2))+$D$10)))</f>
        <v>0.10337537641857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17888864254557</v>
      </c>
      <c r="H23" s="4" t="n">
        <f aca="false">(EXP($D$3+($D$5*$F23)+($D$6*($F23^2))+$D$9))/(1+(EXP($D$3+($D$5*$F23)+($D$6*($F23^2))+$D$9)))</f>
        <v>0.12772750966662</v>
      </c>
      <c r="I23" s="4" t="n">
        <f aca="false">(EXP($D$3+($D$5*$F23)+($D$6*($F23^2))))/(1+(EXP($D$3+($D$5*$F23)+($D$6*($F23^2)))))</f>
        <v>0.107081039570586</v>
      </c>
      <c r="J23" s="4" t="n">
        <f aca="false">(EXP($D$3+($D$5*$F23)+($D$6*($F23^2))+$D$10))/(1+(EXP($D$3+($D$5*$F23)+($D$6*($F23^2))+$D$10)))</f>
        <v>0.094913256781013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06381296629346</v>
      </c>
      <c r="H24" s="4" t="n">
        <f aca="false">(EXP($D$3+($D$5*$F24)+($D$6*($F24^2))+$D$9))/(1+(EXP($D$3+($D$5*$F24)+($D$6*($F24^2))+$D$9)))</f>
        <v>0.115385179558909</v>
      </c>
      <c r="I24" s="4" t="n">
        <f aca="false">(EXP($D$3+($D$5*$F24)+($D$6*($F24^2))))/(1+(EXP($D$3+($D$5*$F24)+($D$6*($F24^2)))))</f>
        <v>0.096513035502069</v>
      </c>
      <c r="J24" s="4" t="n">
        <f aca="false">(EXP($D$3+($D$5*$F24)+($D$6*($F24^2))+$D$10))/(1+(EXP($D$3+($D$5*$F24)+($D$6*($F24^2))+$D$10)))</f>
        <v>0.08543121747952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940804787980246</v>
      </c>
      <c r="H25" s="4" t="n">
        <f aca="false">(EXP($D$3+($D$5*$F25)+($D$6*($F25^2))+$D$9))/(1+(EXP($D$3+($D$5*$F25)+($D$6*($F25^2))+$D$9)))</f>
        <v>0.102162271732713</v>
      </c>
      <c r="I25" s="4" t="n">
        <f aca="false">(EXP($D$3+($D$5*$F25)+($D$6*($F25^2))))/(1+(EXP($D$3+($D$5*$F25)+($D$6*($F25^2)))))</f>
        <v>0.0852444312625002</v>
      </c>
      <c r="J25" s="4" t="n">
        <f aca="false">(EXP($D$3+($D$5*$F25)+($D$6*($F25^2))+$D$10))/(1+(EXP($D$3+($D$5*$F25)+($D$6*($F25^2))+$D$10)))</f>
        <v>0.075348590014477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814933891378624</v>
      </c>
      <c r="H26" s="4" t="n">
        <f aca="false">(EXP($D$3+($D$5*$F26)+($D$6*($F26^2))+$D$9))/(1+(EXP($D$3+($D$5*$F26)+($D$6*($F26^2))+$D$9)))</f>
        <v>0.0885996625638268</v>
      </c>
      <c r="I26" s="4" t="n">
        <f aca="false">(EXP($D$3+($D$5*$F26)+($D$6*($F26^2))))/(1+(EXP($D$3+($D$5*$F26)+($D$6*($F26^2)))))</f>
        <v>0.0737432908755835</v>
      </c>
      <c r="J26" s="4" t="n">
        <f aca="false">(EXP($D$3+($D$5*$F26)+($D$6*($F26^2))+$D$10))/(1+(EXP($D$3+($D$5*$F26)+($D$6*($F26^2))+$D$10)))</f>
        <v>0.065087592708735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91042346054869</v>
      </c>
      <c r="H27" s="4" t="n">
        <f aca="false">(EXP($D$3+($D$5*$F27)+($D$6*($F27^2))+$D$9))/(1+(EXP($D$3+($D$5*$F27)+($D$6*($F27^2))+$D$9)))</f>
        <v>0.0752186378731572</v>
      </c>
      <c r="I27" s="4" t="n">
        <f aca="false">(EXP($D$3+($D$5*$F27)+($D$6*($F27^2))))/(1+(EXP($D$3+($D$5*$F27)+($D$6*($F27^2)))))</f>
        <v>0.0624522456165198</v>
      </c>
      <c r="J27" s="4" t="n">
        <f aca="false">(EXP($D$3+($D$5*$F27)+($D$6*($F27^2))+$D$10))/(1+(EXP($D$3+($D$5*$F27)+($D$6*($F27^2))+$D$10)))</f>
        <v>0.055043089767651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397300498197</v>
      </c>
      <c r="H28" s="4" t="n">
        <f aca="false">(EXP($D$3+($D$5*$F28)+($D$6*($F28^2))+$D$9))/(1+(EXP($D$3+($D$5*$F28)+($D$6*($F28^2))+$D$9)))</f>
        <v>0.0624830686117046</v>
      </c>
      <c r="I28" s="4" t="n">
        <f aca="false">(EXP($D$3+($D$5*$F28)+($D$6*($F28^2))))/(1+(EXP($D$3+($D$5*$F28)+($D$6*($F28^2)))))</f>
        <v>0.0517572311502268</v>
      </c>
      <c r="J28" s="4" t="n">
        <f aca="false">(EXP($D$3+($D$5*$F28)+($D$6*($F28^2))+$D$10))/(1+(EXP($D$3+($D$5*$F28)+($D$6*($F28^2))+$D$10)))</f>
        <v>0.0455552492503688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465406840560978</v>
      </c>
      <c r="H29" s="4" t="n">
        <f aca="false">(EXP($D$3+($D$5*$F29)+($D$6*($F29^2))+$D$9))/(1+(EXP($D$3+($D$5*$F29)+($D$6*($F29^2))+$D$9)))</f>
        <v>0.0507675229995389</v>
      </c>
      <c r="I29" s="4" t="n">
        <f aca="false">(EXP($D$3+($D$5*$F29)+($D$6*($F29^2))))/(1+(EXP($D$3+($D$5*$F29)+($D$6*($F29^2)))))</f>
        <v>0.0419627596611542</v>
      </c>
      <c r="J29" s="4" t="n">
        <f aca="false">(EXP($D$3+($D$5*$F29)+($D$6*($F29^2))+$D$10))/(1+(EXP($D$3+($D$5*$F29)+($D$6*($F29^2))+$D$10)))</f>
        <v>0.036888774976727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6944139082842</v>
      </c>
      <c r="H30" s="4" t="n">
        <f aca="false">(EXP($D$3+($D$5*$F30)+($D$6*($F30^2))+$D$9))/(1+(EXP($D$3+($D$5*$F30)+($D$6*($F30^2))+$D$9)))</f>
        <v>0.0403362884896192</v>
      </c>
      <c r="I30" s="4" t="n">
        <f aca="false">(EXP($D$3+($D$5*$F30)+($D$6*($F30^2))))/(1+(EXP($D$3+($D$5*$F30)+($D$6*($F30^2)))))</f>
        <v>0.033277223058952</v>
      </c>
      <c r="J30" s="4" t="n">
        <f aca="false">(EXP($D$3+($D$5*$F30)+($D$6*($F30^2))+$D$10))/(1+(EXP($D$3+($D$5*$F30)+($D$6*($F30^2))+$D$10)))</f>
        <v>0.0292214287184464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86783357149122</v>
      </c>
      <c r="H31" s="4" t="n">
        <f aca="false">(EXP($D$3+($D$5*$F31)+($D$6*($F31^2))+$D$9))/(1+(EXP($D$3+($D$5*$F31)+($D$6*($F31^2))+$D$9)))</f>
        <v>0.0313362278434937</v>
      </c>
      <c r="I31" s="4" t="n">
        <f aca="false">(EXP($D$3+($D$5*$F31)+($D$6*($F31^2))))/(1+(EXP($D$3+($D$5*$F31)+($D$6*($F31^2)))))</f>
        <v>0.0258098602699064</v>
      </c>
      <c r="J31" s="4" t="n">
        <f aca="false">(EXP($D$3+($D$5*$F31)+($D$6*($F31^2))+$D$10))/(1+(EXP($D$3+($D$5*$F31)+($D$6*($F31^2))+$D$10)))</f>
        <v>0.022642863593855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17701733711791</v>
      </c>
      <c r="H32" s="4" t="n">
        <f aca="false">(EXP($D$3+($D$5*$F32)+($D$6*($F32^2))+$D$9))/(1+(EXP($D$3+($D$5*$F32)+($D$6*($F32^2))+$D$9)))</f>
        <v>0.0238035109080246</v>
      </c>
      <c r="I32" s="4" t="n">
        <f aca="false">(EXP($D$3+($D$5*$F32)+($D$6*($F32^2))))/(1+(EXP($D$3+($D$5*$F32)+($D$6*($F32^2)))))</f>
        <v>0.0195787410133756</v>
      </c>
      <c r="J32" s="4" t="n">
        <f aca="false">(EXP($D$3+($D$5*$F32)+($D$6*($F32^2))+$D$10))/(1+(EXP($D$3+($D$5*$F32)+($D$6*($F32^2))+$D$10)))</f>
        <v>0.0171628630882758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61624729207952</v>
      </c>
      <c r="H33" s="4" t="n">
        <f aca="false">(EXP($D$3+($D$5*$F33)+($D$6*($F33^2))+$D$9))/(1+(EXP($D$3+($D$5*$F33)+($D$6*($F33^2))+$D$9)))</f>
        <v>0.0176815173448026</v>
      </c>
      <c r="I33" s="4" t="n">
        <f aca="false">(EXP($D$3+($D$5*$F33)+($D$6*($F33^2))))/(1+(EXP($D$3+($D$5*$F33)+($D$6*($F33^2)))))</f>
        <v>0.0145271408993644</v>
      </c>
      <c r="J33" s="4" t="n">
        <f aca="false">(EXP($D$3+($D$5*$F33)+($D$6*($F33^2))+$D$10))/(1+(EXP($D$3+($D$5*$F33)+($D$6*($F33^2))+$D$10)))</f>
        <v>0.0127265033886054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17369096600866</v>
      </c>
      <c r="H34" s="4" t="n">
        <f aca="false">(EXP($D$3+($D$5*$F34)+($D$6*($F34^2))+$D$9))/(1+(EXP($D$3+($D$5*$F34)+($D$6*($F34^2))+$D$9)))</f>
        <v>0.0128454442906716</v>
      </c>
      <c r="I34" s="4" t="n">
        <f aca="false">(EXP($D$3+($D$5*$F34)+($D$6*($F34^2))))/(1+(EXP($D$3+($D$5*$F34)+($D$6*($F34^2)))))</f>
        <v>0.0105445604596945</v>
      </c>
      <c r="J34" s="4" t="n">
        <f aca="false">(EXP($D$3+($D$5*$F34)+($D$6*($F34^2))+$D$10))/(1+(EXP($D$3+($D$5*$F34)+($D$6*($F34^2))+$D$10)))</f>
        <v>0.00923293841617579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833824842148109</v>
      </c>
      <c r="H35" s="4" t="n">
        <f aca="false">(EXP($D$3+($D$5*$F35)+($D$6*($F35^2))+$D$9))/(1+(EXP($D$3+($D$5*$F35)+($D$6*($F35^2))+$D$9)))</f>
        <v>0.00912874939091883</v>
      </c>
      <c r="I35" s="4" t="n">
        <f aca="false">(EXP($D$3+($D$5*$F35)+($D$6*($F35^2))))/(1+(EXP($D$3+($D$5*$F35)+($D$6*($F35^2)))))</f>
        <v>0.0074885519449749</v>
      </c>
      <c r="J35" s="4" t="n">
        <f aca="false">(EXP($D$3+($D$5*$F35)+($D$6*($F35^2))+$D$10))/(1+(EXP($D$3+($D$5*$F35)+($D$6*($F35^2))+$D$10)))</f>
        <v>0.006554544065445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579628923692632</v>
      </c>
      <c r="H36" s="4" t="n">
        <f aca="false">(EXP($D$3+($D$5*$F36)+($D$6*($F36^2))+$D$9))/(1+(EXP($D$3+($D$5*$F36)+($D$6*($F36^2))+$D$9)))</f>
        <v>0.00634734429803596</v>
      </c>
      <c r="I36" s="4" t="n">
        <f aca="false">(EXP($D$3+($D$5*$F36)+($D$6*($F36^2))))/(1+(EXP($D$3+($D$5*$F36)+($D$6*($F36^2)))))</f>
        <v>0.00520426781071779</v>
      </c>
      <c r="J36" s="4" t="n">
        <f aca="false">(EXP($D$3+($D$5*$F36)+($D$6*($F36^2))+$D$10))/(1+(EXP($D$3+($D$5*$F36)+($D$6*($F36^2))+$D$10)))</f>
        <v>0.0045538595177241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394326051638418</v>
      </c>
      <c r="H37" s="4" t="n">
        <f aca="false">(EXP($D$3+($D$5*$F37)+($D$6*($F37^2))+$D$9))/(1+(EXP($D$3+($D$5*$F37)+($D$6*($F37^2))+$D$9)))</f>
        <v>0.00431891283793436</v>
      </c>
      <c r="I37" s="4" t="n">
        <f aca="false">(EXP($D$3+($D$5*$F37)+($D$6*($F37^2))))/(1+(EXP($D$3+($D$5*$F37)+($D$6*($F37^2)))))</f>
        <v>0.00353982987853994</v>
      </c>
      <c r="J37" s="4" t="n">
        <f aca="false">(EXP($D$3+($D$5*$F37)+($D$6*($F37^2))+$D$10))/(1+(EXP($D$3+($D$5*$F37)+($D$6*($F37^2))+$D$10)))</f>
        <v>0.0030967887431057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262578746596204</v>
      </c>
      <c r="H38" s="4" t="n">
        <f aca="false">(EXP($D$3+($D$5*$F38)+($D$6*($F38^2))+$D$9))/(1+(EXP($D$3+($D$5*$F38)+($D$6*($F38^2))+$D$9)))</f>
        <v>0.00287629394422384</v>
      </c>
      <c r="I38" s="4" t="n">
        <f aca="false">(EXP($D$3+($D$5*$F38)+($D$6*($F38^2))))/(1+(EXP($D$3+($D$5*$F38)+($D$6*($F38^2)))))</f>
        <v>0.00235682711150078</v>
      </c>
      <c r="J38" s="4" t="n">
        <f aca="false">(EXP($D$3+($D$5*$F38)+($D$6*($F38^2))+$D$10))/(1+(EXP($D$3+($D$5*$F38)+($D$6*($F38^2))+$D$10)))</f>
        <v>0.0020615429517193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171167297367371</v>
      </c>
      <c r="H39" s="4" t="n">
        <f aca="false">(EXP($D$3+($D$5*$F39)+($D$6*($F39^2))+$D$9))/(1+(EXP($D$3+($D$5*$F39)+($D$6*($F39^2))+$D$9)))</f>
        <v>0.00187513467599504</v>
      </c>
      <c r="I39" s="4" t="n">
        <f aca="false">(EXP($D$3+($D$5*$F39)+($D$6*($F39^2))))/(1+(EXP($D$3+($D$5*$F39)+($D$6*($F39^2)))))</f>
        <v>0.00153620147744862</v>
      </c>
      <c r="J39" s="4" t="n">
        <f aca="false">(EXP($D$3+($D$5*$F39)+($D$6*($F39^2))+$D$10))/(1+(EXP($D$3+($D$5*$F39)+($D$6*($F39^2))+$D$10)))</f>
        <v>0.0013435940918040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09241284495381</v>
      </c>
      <c r="H40" s="4" t="n">
        <f aca="false">(EXP($D$3+($D$5*$F40)+($D$6*($F40^2))+$D$9))/(1+(EXP($D$3+($D$5*$F40)+($D$6*($F40^2))+$D$9)))</f>
        <v>0.00119680721287862</v>
      </c>
      <c r="I40" s="4" t="n">
        <f aca="false">(EXP($D$3+($D$5*$F40)+($D$6*($F40^2))))/(1+(EXP($D$3+($D$5*$F40)+($D$6*($F40^2)))))</f>
        <v>0.000980362219270529</v>
      </c>
      <c r="J40" s="4" t="n">
        <f aca="false">(EXP($D$3+($D$5*$F40)+($D$6*($F40^2))+$D$10))/(1+(EXP($D$3+($D$5*$F40)+($D$6*($F40^2))+$D$10)))</f>
        <v>0.000857385553344833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0682645014427888</v>
      </c>
      <c r="H41" s="4" t="n">
        <f aca="false">(EXP($D$3+($D$5*$F41)+($D$6*($F41^2))+$D$9))/(1+(EXP($D$3+($D$5*$F41)+($D$6*($F41^2))+$D$9)))</f>
        <v>0.000747910013646867</v>
      </c>
      <c r="I41" s="4" t="n">
        <f aca="false">(EXP($D$3+($D$5*$F41)+($D$6*($F41^2))))/(1+(EXP($D$3+($D$5*$F41)+($D$6*($F41^2)))))</f>
        <v>0.000612599189322894</v>
      </c>
      <c r="J41" s="4" t="n">
        <f aca="false">(EXP($D$3+($D$5*$F41)+($D$6*($F41^2))+$D$10))/(1+(EXP($D$3+($D$5*$F41)+($D$6*($F41^2))+$D$10)))</f>
        <v>0.0005357299901464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5.59385</v>
      </c>
      <c r="C3" s="3" t="n">
        <v>-4.961232</v>
      </c>
      <c r="D3" s="3" t="n">
        <v>-10.86961</v>
      </c>
      <c r="F3" s="0" t="n">
        <v>15</v>
      </c>
      <c r="G3" s="4" t="n">
        <f aca="false">(EXP($B$3+($B$5*$F3)+($B$6*($F3^2))+$B$8))/(1+(EXP($B$3+($B$5*$F3)+($B$6*($F3^2))+$B$8)))</f>
        <v>0.0307085090192459</v>
      </c>
      <c r="H3" s="4" t="n">
        <f aca="false">(EXP($B$3+($B$5*$F3)+($B$6*($F3^2))+$B$9))/(1+(EXP($B$3+($B$5*$F3)+($B$6*($F3^2))+$B$9)))</f>
        <v>0.0276392288662178</v>
      </c>
      <c r="I3" s="4" t="n">
        <f aca="false">(EXP($B$3+($B$5*$F3)+($B$6*($F3^2))))/(1+(EXP($B$3+($B$5*$F3)+($B$6*($F3^2)))))</f>
        <v>0.015761003405722</v>
      </c>
      <c r="J3" s="4" t="n">
        <f aca="false">(EXP($B$3+($B$5*$F3)+($B$6*($F3^2))+$B$10))/(1+(EXP($B$3+($B$5*$F3)+($B$6*($F3^2))+$B$10)))</f>
        <v>0.00360056657407638</v>
      </c>
    </row>
    <row r="4" customFormat="false" ht="12.75" hidden="false" customHeight="false" outlineLevel="0" collapsed="false">
      <c r="A4" s="0" t="s">
        <v>9</v>
      </c>
      <c r="B4" s="3" t="n">
        <v>0.1906043</v>
      </c>
      <c r="C4" s="3" t="n">
        <v>0.0250713</v>
      </c>
      <c r="D4" s="3" t="n">
        <v>-0.2402922</v>
      </c>
      <c r="F4" s="0" t="n">
        <v>16</v>
      </c>
      <c r="G4" s="4" t="n">
        <f aca="false">(EXP($B$3+($B$5*$F4)+($B$6*($F4^2))+$B$8))/(1+(EXP($B$3+($B$5*$F4)+($B$6*($F4^2))+$B$8)))</f>
        <v>0.0731805705679513</v>
      </c>
      <c r="H4" s="4" t="n">
        <f aca="false">(EXP($B$3+($B$5*$F4)+($B$6*($F4^2))+$B$9))/(1+(EXP($B$3+($B$5*$F4)+($B$6*($F4^2))+$B$9)))</f>
        <v>0.0661559883440044</v>
      </c>
      <c r="I4" s="4" t="n">
        <f aca="false">(EXP($B$3+($B$5*$F4)+($B$6*($F4^2))))/(1+(EXP($B$3+($B$5*$F4)+($B$6*($F4^2)))))</f>
        <v>0.0383781425761146</v>
      </c>
      <c r="J4" s="4" t="n">
        <f aca="false">(EXP($B$3+($B$5*$F4)+($B$6*($F4^2))+$B$10))/(1+(EXP($B$3+($B$5*$F4)+($B$6*($F4^2))+$B$10)))</f>
        <v>0.00892565179217269</v>
      </c>
    </row>
    <row r="5" customFormat="false" ht="12.75" hidden="false" customHeight="false" outlineLevel="0" collapsed="false">
      <c r="A5" s="0" t="s">
        <v>10</v>
      </c>
      <c r="B5" s="3" t="n">
        <v>4.499066</v>
      </c>
      <c r="C5" s="3" t="n">
        <v>0.2597235</v>
      </c>
      <c r="D5" s="3" t="n">
        <v>0.6281495</v>
      </c>
      <c r="F5" s="0" t="n">
        <v>17</v>
      </c>
      <c r="G5" s="4" t="n">
        <f aca="false">(EXP($B$3+($B$5*$F5)+($B$6*($F5^2))+$B$8))/(1+(EXP($B$3+($B$5*$F5)+($B$6*($F5^2))+$B$8)))</f>
        <v>0.135055632931106</v>
      </c>
      <c r="H5" s="4" t="n">
        <f aca="false">(EXP($B$3+($B$5*$F5)+($B$6*($F5^2))+$B$9))/(1+(EXP($B$3+($B$5*$F5)+($B$6*($F5^2))+$B$9)))</f>
        <v>0.122879131692174</v>
      </c>
      <c r="I5" s="4" t="n">
        <f aca="false">(EXP($B$3+($B$5*$F5)+($B$6*($F5^2))))/(1+(EXP($B$3+($B$5*$F5)+($B$6*($F5^2)))))</f>
        <v>0.0731497839049019</v>
      </c>
      <c r="J5" s="4" t="n">
        <f aca="false">(EXP($B$3+($B$5*$F5)+($B$6*($F5^2))+$B$10))/(1+(EXP($B$3+($B$5*$F5)+($B$6*($F5^2))+$B$10)))</f>
        <v>0.0174981029910016</v>
      </c>
    </row>
    <row r="6" customFormat="false" ht="12.75" hidden="false" customHeight="false" outlineLevel="0" collapsed="false">
      <c r="A6" s="0" t="s">
        <v>11</v>
      </c>
      <c r="B6" s="3" t="n">
        <v>-0.1156732</v>
      </c>
      <c r="C6" s="3" t="n">
        <v>-0.0058074</v>
      </c>
      <c r="D6" s="3" t="n">
        <v>-0.0112461</v>
      </c>
      <c r="F6" s="0" t="n">
        <v>18</v>
      </c>
      <c r="G6" s="4" t="n">
        <f aca="false">(EXP($B$3+($B$5*$F6)+($B$6*($F6^2))+$B$8))/(1+(EXP($B$3+($B$5*$F6)+($B$6*($F6^2))+$B$8)))</f>
        <v>0.196790731636804</v>
      </c>
      <c r="H6" s="4" t="n">
        <f aca="false">(EXP($B$3+($B$5*$F6)+($B$6*($F6^2))+$B$9))/(1+(EXP($B$3+($B$5*$F6)+($B$6*($F6^2))+$B$9)))</f>
        <v>0.180207898099596</v>
      </c>
      <c r="I6" s="4" t="n">
        <f aca="false">(EXP($B$3+($B$5*$F6)+($B$6*($F6^2))))/(1+(EXP($B$3+($B$5*$F6)+($B$6*($F6^2)))))</f>
        <v>0.110192255940788</v>
      </c>
      <c r="J6" s="4" t="n">
        <f aca="false">(EXP($B$3+($B$5*$F6)+($B$6*($F6^2))+$B$10))/(1+(EXP($B$3+($B$5*$F6)+($B$6*($F6^2))+$B$10)))</f>
        <v>0.0271856024432523</v>
      </c>
    </row>
    <row r="7" customFormat="false" ht="12.75" hidden="false" customHeight="false" outlineLevel="0" collapsed="false">
      <c r="A7" s="0" t="s">
        <v>12</v>
      </c>
      <c r="B7" s="3" t="n">
        <v>0.4493947</v>
      </c>
      <c r="C7" s="3" t="n">
        <v>-0.3315472</v>
      </c>
      <c r="D7" s="3" t="n">
        <v>-0.2474137</v>
      </c>
      <c r="F7" s="0" t="n">
        <v>19</v>
      </c>
      <c r="G7" s="4" t="n">
        <f aca="false">(EXP($B$3+($B$5*$F7)+($B$6*($F7^2))+$B$8))/(1+(EXP($B$3+($B$5*$F7)+($B$6*($F7^2))+$B$8)))</f>
        <v>0.23373916738045</v>
      </c>
      <c r="H7" s="4" t="n">
        <f aca="false">(EXP($B$3+($B$5*$F7)+($B$6*($F7^2))+$B$9))/(1+(EXP($B$3+($B$5*$F7)+($B$6*($F7^2))+$B$9)))</f>
        <v>0.21487575529965</v>
      </c>
      <c r="I7" s="4" t="n">
        <f aca="false">(EXP($B$3+($B$5*$F7)+($B$6*($F7^2))))/(1+(EXP($B$3+($B$5*$F7)+($B$6*($F7^2)))))</f>
        <v>0.133585558933547</v>
      </c>
      <c r="J7" s="4" t="n">
        <f aca="false">(EXP($B$3+($B$5*$F7)+($B$6*($F7^2))+$B$10))/(1+(EXP($B$3+($B$5*$F7)+($B$6*($F7^2))+$B$10)))</f>
        <v>0.0336228528297623</v>
      </c>
    </row>
    <row r="8" customFormat="false" ht="12.75" hidden="false" customHeight="false" outlineLevel="0" collapsed="false">
      <c r="A8" s="0" t="s">
        <v>14</v>
      </c>
      <c r="B8" s="3" t="n">
        <v>0.6823044</v>
      </c>
      <c r="C8" s="3" t="n">
        <v>0.4612706</v>
      </c>
      <c r="D8" s="3" t="n">
        <v>0.3927798</v>
      </c>
    </row>
    <row r="9" customFormat="false" ht="12.75" hidden="false" customHeight="false" outlineLevel="0" collapsed="false">
      <c r="A9" s="0" t="s">
        <v>15</v>
      </c>
      <c r="B9" s="3" t="n">
        <v>0.5738392</v>
      </c>
      <c r="C9" s="3" t="n">
        <v>0.3429738</v>
      </c>
      <c r="D9" s="3" t="n">
        <v>0.1909328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88727</v>
      </c>
      <c r="C10" s="3" t="n">
        <v>-0.575913</v>
      </c>
      <c r="D10" s="3" t="n">
        <v>-0.4923969</v>
      </c>
      <c r="F10" s="0" t="n">
        <v>20</v>
      </c>
      <c r="G10" s="4" t="n">
        <f aca="false">(EXP($C$3+($C$5*$F10)+($C$6*($F10^2))+$C$8))/(1+(EXP($C$3+($C$5*$F10)+($C$6*($F10^2))+$C$8)))</f>
        <v>0.164042614351968</v>
      </c>
      <c r="H10" s="4" t="n">
        <f aca="false">(EXP($C$3+($C$5*$F10)+($C$6*($F10^2))+$C$9))/(1+(EXP($C$3+($C$5*$F10)+($C$6*($F10^2))+$C$9)))</f>
        <v>0.148457814626854</v>
      </c>
      <c r="I10" s="4" t="n">
        <f aca="false">(EXP($C$3+($C$5*$F10)+($C$6*($F10^2))))/(1+(EXP($C$3+($C$5*$F10)+($C$6*($F10^2)))))</f>
        <v>0.110099809250145</v>
      </c>
      <c r="J10" s="4" t="n">
        <f aca="false">(EXP($C$3+($C$5*$F10)+($C$6*($F10^2))+$C$10))/(1+(EXP($C$3+($C$5*$F10)+($C$6*($F10^2))+$C$10)))</f>
        <v>0.0650318691317286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67029010796481</v>
      </c>
      <c r="H11" s="4" t="n">
        <f aca="false">(EXP($C$3+($C$5*$F11)+($C$6*($F11^2))+$C$9))/(1+(EXP($C$3+($C$5*$F11)+($C$6*($F11^2))+$C$9)))</f>
        <v>0.151211810549535</v>
      </c>
      <c r="I11" s="4" t="n">
        <f aca="false">(EXP($C$3+($C$5*$F11)+($C$6*($F11^2))))/(1+(EXP($C$3+($C$5*$F11)+($C$6*($F11^2)))))</f>
        <v>0.112236024378099</v>
      </c>
      <c r="J11" s="4" t="n">
        <f aca="false">(EXP($C$3+($C$5*$F11)+($C$6*($F11^2))+$C$10))/(1+(EXP($C$3+($C$5*$F11)+($C$6*($F11^2))+$C$10)))</f>
        <v>0.0663588575113426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68425692749835</v>
      </c>
      <c r="H12" s="4" t="n">
        <f aca="false">(EXP($C$3+($C$5*$F12)+($C$6*($F12^2))+$C$9))/(1+(EXP($C$3+($C$5*$F12)+($C$6*($F12^2))+$C$9)))</f>
        <v>0.152500445013535</v>
      </c>
      <c r="I12" s="4" t="n">
        <f aca="false">(EXP($C$3+($C$5*$F12)+($C$6*($F12^2))))/(1+(EXP($C$3+($C$5*$F12)+($C$6*($F12^2)))))</f>
        <v>0.113236817882108</v>
      </c>
      <c r="J12" s="4" t="n">
        <f aca="false">(EXP($C$3+($C$5*$F12)+($C$6*($F12^2))+$C$10))/(1+(EXP($C$3+($C$5*$F12)+($C$6*($F12^2))+$C$10)))</f>
        <v>0.066981435461523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8200388914527</v>
      </c>
      <c r="H13" s="4" t="n">
        <f aca="false">(EXP($C$3+($C$5*$F13)+($C$6*($F13^2))+$C$9))/(1+(EXP($C$3+($C$5*$F13)+($C$6*($F13^2))+$C$9)))</f>
        <v>0.152292543024691</v>
      </c>
      <c r="I13" s="4" t="n">
        <f aca="false">(EXP($C$3+($C$5*$F13)+($C$6*($F13^2))))/(1+(EXP($C$3+($C$5*$F13)+($C$6*($F13^2)))))</f>
        <v>0.1130753017392</v>
      </c>
      <c r="J13" s="4" t="n">
        <f aca="false">(EXP($C$3+($C$5*$F13)+($C$6*($F13^2))+$C$10))/(1+(EXP($C$3+($C$5*$F13)+($C$6*($F13^2))+$C$10)))</f>
        <v>0.0668809199586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66358299683853</v>
      </c>
      <c r="H14" s="4" t="n">
        <f aca="false">(EXP($C$3+($C$5*$F14)+($C$6*($F14^2))+$C$9))/(1+(EXP($C$3+($C$5*$F14)+($C$6*($F14^2))+$C$9)))</f>
        <v>0.150593131165716</v>
      </c>
      <c r="I14" s="4" t="n">
        <f aca="false">(EXP($C$3+($C$5*$F14)+($C$6*($F14^2))))/(1+(EXP($C$3+($C$5*$F14)+($C$6*($F14^2)))))</f>
        <v>0.111755817021592</v>
      </c>
      <c r="J14" s="4" t="n">
        <f aca="false">(EXP($C$3+($C$5*$F14)+($C$6*($F14^2))+$C$10))/(1+(EXP($C$3+($C$5*$F14)+($C$6*($F14^2))+$C$10)))</f>
        <v>0.0660603317019574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6294202099429</v>
      </c>
      <c r="H15" s="4" t="n">
        <f aca="false">(EXP($C$3+($C$5*$F15)+($C$6*($F15^2))+$C$9))/(1+(EXP($C$3+($C$5*$F15)+($C$6*($F15^2))+$C$9)))</f>
        <v>0.147443340490812</v>
      </c>
      <c r="I15" s="4" t="n">
        <f aca="false">(EXP($C$3+($C$5*$F15)+($C$6*($F15^2))))/(1+(EXP($C$3+($C$5*$F15)+($C$6*($F15^2)))))</f>
        <v>0.109313803083289</v>
      </c>
      <c r="J15" s="4" t="n">
        <f aca="false">(EXP($C$3+($C$5*$F15)+($C$6*($F15^2))+$C$10))/(1+(EXP($C$3+($C$5*$F15)+($C$6*($F15^2))+$C$10)))</f>
        <v>0.0645442686324887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58030890912951</v>
      </c>
      <c r="H16" s="4" t="n">
        <f aca="false">(EXP($C$3+($C$5*$F16)+($C$6*($F16^2))+$C$9))/(1+(EXP($C$3+($C$5*$F16)+($C$6*($F16^2))+$C$9)))</f>
        <v>0.142919587193364</v>
      </c>
      <c r="I16" s="4" t="n">
        <f aca="false">(EXP($C$3+($C$5*$F16)+($C$6*($F16^2))))/(1+(EXP($C$3+($C$5*$F16)+($C$6*($F16^2)))))</f>
        <v>0.105814716389516</v>
      </c>
      <c r="J16" s="4" t="n">
        <f aca="false">(EXP($C$3+($C$5*$F16)+($C$6*($F16^2))+$C$10))/(1+(EXP($C$3+($C$5*$F16)+($C$6*($F16^2))+$C$10)))</f>
        <v>0.0623778732941383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51739634792508</v>
      </c>
      <c r="H17" s="4" t="n">
        <f aca="false">(EXP($C$3+($C$5*$F17)+($C$6*($F17^2))+$C$9))/(1+(EXP($C$3+($C$5*$F17)+($C$6*($F17^2))+$C$9)))</f>
        <v>0.137131935981631</v>
      </c>
      <c r="I17" s="4" t="n">
        <f aca="false">(EXP($C$3+($C$5*$F17)+($C$6*($F17^2))))/(1+(EXP($C$3+($C$5*$F17)+($C$6*($F17^2)))))</f>
        <v>0.101351973162005</v>
      </c>
      <c r="J17" s="4" t="n">
        <f aca="false">(EXP($C$3+($C$5*$F17)+($C$6*($F17^2))+$C$10))/(1+(EXP($C$3+($C$5*$F17)+($C$6*($F17^2))+$C$10)))</f>
        <v>0.059624926137640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44216102702256</v>
      </c>
      <c r="H18" s="4" t="n">
        <f aca="false">(EXP($C$3+($C$5*$F18)+($C$6*($F18^2))+$C$9))/(1+(EXP($C$3+($C$5*$F18)+($C$6*($F18^2))+$C$9)))</f>
        <v>0.130221492617655</v>
      </c>
      <c r="I18" s="4" t="n">
        <f aca="false">(EXP($C$3+($C$5*$F18)+($C$6*($F18^2))))/(1+(EXP($C$3+($C$5*$F18)+($C$6*($F18^2)))))</f>
        <v>0.0960438842559477</v>
      </c>
      <c r="J18" s="4" t="n">
        <f aca="false">(EXP($C$3+($C$5*$F18)+($C$6*($F18^2))+$C$10))/(1+(EXP($C$3+($C$5*$F18)+($C$6*($F18^2))+$C$10)))</f>
        <v>0.0563651297967667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35637858174617</v>
      </c>
      <c r="H19" s="4" t="n">
        <f aca="false">(EXP($C$3+($C$5*$F19)+($C$6*($F19^2))+$C$9))/(1+(EXP($C$3+($C$5*$F19)+($C$6*($F19^2))+$C$9)))</f>
        <v>0.122356656780488</v>
      </c>
      <c r="I19" s="4" t="n">
        <f aca="false">(EXP($C$3+($C$5*$F19)+($C$6*($F19^2))))/(1+(EXP($C$3+($C$5*$F19)+($C$6*($F19^2)))))</f>
        <v>0.0900295726669766</v>
      </c>
      <c r="J19" s="4" t="n">
        <f aca="false">(EXP($C$3+($C$5*$F19)+($C$6*($F19^2))+$C$10))/(1+(EXP($C$3+($C$5*$F19)+($C$6*($F19^2))+$C$10)))</f>
        <v>0.05269068905989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7564119882797</v>
      </c>
      <c r="H22" s="4" t="n">
        <f aca="false">(EXP($D$3+($D$5*$F22)+($D$6*($F22^2))+$D$9))/(1+(EXP($D$3+($D$5*$F22)+($D$6*($F22^2))+$D$9)))</f>
        <v>0.123935092775046</v>
      </c>
      <c r="I22" s="4" t="n">
        <f aca="false">(EXP($D$3+($D$5*$F22)+($D$6*($F22^2))))/(1+(EXP($D$3+($D$5*$F22)+($D$6*($F22^2)))))</f>
        <v>0.104647962489214</v>
      </c>
      <c r="J22" s="4" t="n">
        <f aca="false">(EXP($D$3+($D$5*$F22)+($D$6*($F22^2))+$D$10))/(1+(EXP($D$3+($D$5*$F22)+($D$6*($F22^2))+$D$10)))</f>
        <v>0.06666949345393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0433056417471</v>
      </c>
      <c r="H23" s="4" t="n">
        <f aca="false">(EXP($D$3+($D$5*$F23)+($D$6*($F23^2))+$D$9))/(1+(EXP($D$3+($D$5*$F23)+($D$6*($F23^2))+$D$9)))</f>
        <v>0.117788123811452</v>
      </c>
      <c r="I23" s="4" t="n">
        <f aca="false">(EXP($D$3+($D$5*$F23)+($D$6*($F23^2))))/(1+(EXP($D$3+($D$5*$F23)+($D$6*($F23^2)))))</f>
        <v>0.0993491191550368</v>
      </c>
      <c r="J23" s="4" t="n">
        <f aca="false">(EXP($D$3+($D$5*$F23)+($D$6*($F23^2))+$D$10))/(1+(EXP($D$3+($D$5*$F23)+($D$6*($F23^2))+$D$10)))</f>
        <v>0.063158036772357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1010610394692</v>
      </c>
      <c r="H24" s="4" t="n">
        <f aca="false">(EXP($D$3+($D$5*$F24)+($D$6*($F24^2))+$D$9))/(1+(EXP($D$3+($D$5*$F24)+($D$6*($F24^2))+$D$9)))</f>
        <v>0.109691163236693</v>
      </c>
      <c r="I24" s="4" t="n">
        <f aca="false">(EXP($D$3+($D$5*$F24)+($D$6*($F24^2))))/(1+(EXP($D$3+($D$5*$F24)+($D$6*($F24^2)))))</f>
        <v>0.0923869497045248</v>
      </c>
      <c r="J24" s="4" t="n">
        <f aca="false">(EXP($D$3+($D$5*$F24)+($D$6*($F24^2))+$D$10))/(1+(EXP($D$3+($D$5*$F24)+($D$6*($F24^2))+$D$10)))</f>
        <v>0.0585671369877345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19739472239131</v>
      </c>
      <c r="H25" s="4" t="n">
        <f aca="false">(EXP($D$3+($D$5*$F25)+($D$6*($F25^2))+$D$9))/(1+(EXP($D$3+($D$5*$F25)+($D$6*($F25^2))+$D$9)))</f>
        <v>0.100043026185657</v>
      </c>
      <c r="I25" s="4" t="n">
        <f aca="false">(EXP($D$3+($D$5*$F25)+($D$6*($F25^2))))/(1+(EXP($D$3+($D$5*$F25)+($D$6*($F25^2)))))</f>
        <v>0.0841170416329866</v>
      </c>
      <c r="J25" s="4" t="n">
        <f aca="false">(EXP($D$3+($D$5*$F25)+($D$6*($F25^2))+$D$10))/(1+(EXP($D$3+($D$5*$F25)+($D$6*($F25^2))+$D$10)))</f>
        <v>0.0531472966480769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07145223511525</v>
      </c>
      <c r="H26" s="4" t="n">
        <f aca="false">(EXP($D$3+($D$5*$F26)+($D$6*($F26^2))+$D$9))/(1+(EXP($D$3+($D$5*$F26)+($D$6*($F26^2))+$D$9)))</f>
        <v>0.0893102676089143</v>
      </c>
      <c r="I26" s="4" t="n">
        <f aca="false">(EXP($D$3+($D$5*$F26)+($D$6*($F26^2))))/(1+(EXP($D$3+($D$5*$F26)+($D$6*($F26^2)))))</f>
        <v>0.074950552273831</v>
      </c>
      <c r="J26" s="4" t="n">
        <f aca="false">(EXP($D$3+($D$5*$F26)+($D$6*($F26^2))+$D$10))/(1+(EXP($D$3+($D$5*$F26)+($D$6*($F26^2))+$D$10)))</f>
        <v>0.047181817732454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938021230392749</v>
      </c>
      <c r="H27" s="4" t="n">
        <f aca="false">(EXP($D$3+($D$5*$F27)+($D$6*($F27^2))+$D$9))/(1+(EXP($D$3+($D$5*$F27)+($D$6*($F27^2))+$D$9)))</f>
        <v>0.077994189160034</v>
      </c>
      <c r="I27" s="4" t="n">
        <f aca="false">(EXP($D$3+($D$5*$F27)+($D$6*($F27^2))))/(1+(EXP($D$3+($D$5*$F27)+($D$6*($F27^2)))))</f>
        <v>0.0653234164191241</v>
      </c>
      <c r="J27" s="4" t="n">
        <f aca="false">(EXP($D$3+($D$5*$F27)+($D$6*($F27^2))+$D$10))/(1+(EXP($D$3+($D$5*$F27)+($D$6*($F27^2))+$D$10)))</f>
        <v>0.0409635317560225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02914416413278</v>
      </c>
      <c r="H28" s="4" t="n">
        <f aca="false">(EXP($D$3+($D$5*$F28)+($D$6*($F28^2))+$D$9))/(1+(EXP($D$3+($D$5*$F28)+($D$6*($F28^2))+$D$9)))</f>
        <v>0.0665930662630069</v>
      </c>
      <c r="I28" s="4" t="n">
        <f aca="false">(EXP($D$3+($D$5*$F28)+($D$6*($F28^2))))/(1+(EXP($D$3+($D$5*$F28)+($D$6*($F28^2)))))</f>
        <v>0.0556626762368692</v>
      </c>
      <c r="J28" s="4" t="n">
        <f aca="false">(EXP($D$3+($D$5*$F28)+($D$6*($F28^2))+$D$10))/(1+(EXP($D$3+($D$5*$F28)+($D$6*($F28^2))+$D$10)))</f>
        <v>0.0347713749850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671566335500722</v>
      </c>
      <c r="H29" s="4" t="n">
        <f aca="false">(EXP($D$3+($D$5*$F29)+($D$6*($F29^2))+$D$9))/(1+(EXP($D$3+($D$5*$F29)+($D$6*($F29^2))+$D$9)))</f>
        <v>0.0555637803536831</v>
      </c>
      <c r="I29" s="4" t="n">
        <f aca="false">(EXP($D$3+($D$5*$F29)+($D$6*($F29^2))))/(1+(EXP($D$3+($D$5*$F29)+($D$6*($F29^2)))))</f>
        <v>0.0463538030755846</v>
      </c>
      <c r="J29" s="4" t="n">
        <f aca="false">(EXP($D$3+($D$5*$F29)+($D$6*($F29^2))+$D$10))/(1+(EXP($D$3+($D$5*$F29)+($D$6*($F29^2))+$D$10)))</f>
        <v>0.02884956974471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548616063033596</v>
      </c>
      <c r="H30" s="4" t="n">
        <f aca="false">(EXP($D$3+($D$5*$F30)+($D$6*($F30^2))+$D$9))/(1+(EXP($D$3+($D$5*$F30)+($D$6*($F30^2))+$D$9)))</f>
        <v>0.0452881309038277</v>
      </c>
      <c r="I30" s="4" t="n">
        <f aca="false">(EXP($D$3+($D$5*$F30)+($D$6*($F30^2))))/(1+(EXP($D$3+($D$5*$F30)+($D$6*($F30^2)))))</f>
        <v>0.0377133803421047</v>
      </c>
      <c r="J30" s="4" t="n">
        <f aca="false">(EXP($D$3+($D$5*$F30)+($D$6*($F30^2))+$D$10))/(1+(EXP($D$3+($D$5*$F30)+($D$6*($F30^2))+$D$10)))</f>
        <v>0.023391930545287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437587852311644</v>
      </c>
      <c r="H31" s="4" t="n">
        <f aca="false">(EXP($D$3+($D$5*$F31)+($D$6*($F31^2))+$D$9))/(1+(EXP($D$3+($D$5*$F31)+($D$6*($F31^2))+$D$9)))</f>
        <v>0.0360488797443705</v>
      </c>
      <c r="I31" s="4" t="n">
        <f aca="false">(EXP($D$3+($D$5*$F31)+($D$6*($F31^2))))/(1+(EXP($D$3+($D$5*$F31)+($D$6*($F31^2)))))</f>
        <v>0.029970945357422</v>
      </c>
      <c r="J31" s="4" t="n">
        <f aca="false">(EXP($D$3+($D$5*$F31)+($D$6*($F31^2))+$D$10))/(1+(EXP($D$3+($D$5*$F31)+($D$6*($F31^2))+$D$10)))</f>
        <v>0.018533017540697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40721041523384</v>
      </c>
      <c r="H32" s="4" t="n">
        <f aca="false">(EXP($D$3+($D$5*$F32)+($D$6*($F32^2))+$D$9))/(1+(EXP($D$3+($D$5*$F32)+($D$6*($F32^2))+$D$9)))</f>
        <v>0.0280188966600904</v>
      </c>
      <c r="I32" s="4" t="n">
        <f aca="false">(EXP($D$3+($D$5*$F32)+($D$6*($F32^2))))/(1+(EXP($D$3+($D$5*$F32)+($D$6*($F32^2)))))</f>
        <v>0.0232621663242724</v>
      </c>
      <c r="J32" s="4" t="n">
        <f aca="false">(EXP($D$3+($D$5*$F32)+($D$6*($F32^2))+$D$10))/(1+(EXP($D$3+($D$5*$F32)+($D$6*($F32^2))+$D$10)))</f>
        <v>0.01434666916512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68767861686</v>
      </c>
      <c r="H33" s="4" t="n">
        <f aca="false">(EXP($D$3+($D$5*$F33)+($D$6*($F33^2))+$D$9))/(1+(EXP($D$3+($D$5*$F33)+($D$6*($F33^2))+$D$9)))</f>
        <v>0.02126409659365</v>
      </c>
      <c r="I33" s="4" t="n">
        <f aca="false">(EXP($D$3+($D$5*$F33)+($D$6*($F33^2))))/(1+(EXP($D$3+($D$5*$F33)+($D$6*($F33^2)))))</f>
        <v>0.0176333155971244</v>
      </c>
      <c r="J33" s="4" t="n">
        <f aca="false">(EXP($D$3+($D$5*$F33)+($D$6*($F33^2))+$D$10))/(1+(EXP($D$3+($D$5*$F33)+($D$6*($F33^2))+$D$10)))</f>
        <v>0.010851174265092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92148199747877</v>
      </c>
      <c r="H34" s="4" t="n">
        <f aca="false">(EXP($D$3+($D$5*$F34)+($D$6*($F34^2))+$D$9))/(1+(EXP($D$3+($D$5*$F34)+($D$6*($F34^2))+$D$9)))</f>
        <v>0.015758077997639</v>
      </c>
      <c r="I34" s="4" t="n">
        <f aca="false">(EXP($D$3+($D$5*$F34)+($D$6*($F34^2))))/(1+(EXP($D$3+($D$5*$F34)+($D$6*($F34^2)))))</f>
        <v>0.0130548932042792</v>
      </c>
      <c r="J34" s="4" t="n">
        <f aca="false">(EXP($D$3+($D$5*$F34)+($D$6*($F34^2))+$D$10))/(1+(EXP($D$3+($D$5*$F34)+($D$6*($F34^2))+$D$10)))</f>
        <v>0.0080193335317624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39195914076134</v>
      </c>
      <c r="H35" s="4" t="n">
        <f aca="false">(EXP($D$3+($D$5*$F35)+($D$6*($F35^2))+$D$9))/(1+(EXP($D$3+($D$5*$F35)+($D$6*($F35^2))+$D$9)))</f>
        <v>0.0114043831367244</v>
      </c>
      <c r="I35" s="4" t="n">
        <f aca="false">(EXP($D$3+($D$5*$F35)+($D$6*($F35^2))))/(1+(EXP($D$3+($D$5*$F35)+($D$6*($F35^2)))))</f>
        <v>0.00944087958134569</v>
      </c>
      <c r="J35" s="4" t="n">
        <f aca="false">(EXP($D$3+($D$5*$F35)+($D$6*($F35^2))+$D$10))/(1+(EXP($D$3+($D$5*$F35)+($D$6*($F35^2))+$D$10)))</f>
        <v>0.0057911448474000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984691065473781</v>
      </c>
      <c r="H36" s="4" t="n">
        <f aca="false">(EXP($D$3+($D$5*$F36)+($D$6*($F36^2))+$D$9))/(1+(EXP($D$3+($D$5*$F36)+($D$6*($F36^2))+$D$9)))</f>
        <v>0.00806160128424407</v>
      </c>
      <c r="I36" s="4" t="n">
        <f aca="false">(EXP($D$3+($D$5*$F36)+($D$6*($F36^2))))/(1+(EXP($D$3+($D$5*$F36)+($D$6*($F36^2)))))</f>
        <v>0.00666974475831778</v>
      </c>
      <c r="J36" s="4" t="n">
        <f aca="false">(EXP($D$3+($D$5*$F36)+($D$6*($F36^2))+$D$10))/(1+(EXP($D$3+($D$5*$F36)+($D$6*($F36^2))+$D$10)))</f>
        <v>0.0040868787061028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680374423714695</v>
      </c>
      <c r="H37" s="4" t="n">
        <f aca="false">(EXP($D$3+($D$5*$F37)+($D$6*($F37^2))+$D$9))/(1+(EXP($D$3+($D$5*$F37)+($D$6*($F37^2))+$D$9)))</f>
        <v>0.00556707870202905</v>
      </c>
      <c r="I37" s="4" t="n">
        <f aca="false">(EXP($D$3+($D$5*$F37)+($D$6*($F37^2))))/(1+(EXP($D$3+($D$5*$F37)+($D$6*($F37^2)))))</f>
        <v>0.00460390906465897</v>
      </c>
      <c r="J37" s="4" t="n">
        <f aca="false">(EXP($D$3+($D$5*$F37)+($D$6*($F37^2))+$D$10))/(1+(EXP($D$3+($D$5*$F37)+($D$6*($F37^2))+$D$10)))</f>
        <v>0.00281877002580709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459262280315665</v>
      </c>
      <c r="H38" s="4" t="n">
        <f aca="false">(EXP($D$3+($D$5*$F38)+($D$6*($F38^2))+$D$9))/(1+(EXP($D$3+($D$5*$F38)+($D$6*($F38^2))+$D$9)))</f>
        <v>0.00375633620964237</v>
      </c>
      <c r="I38" s="4" t="n">
        <f aca="false">(EXP($D$3+($D$5*$F38)+($D$6*($F38^2))))/(1+(EXP($D$3+($D$5*$F38)+($D$6*($F38^2)))))</f>
        <v>0.00310546784627623</v>
      </c>
      <c r="J38" s="4" t="n">
        <f aca="false">(EXP($D$3+($D$5*$F38)+($D$6*($F38^2))+$D$10))/(1+(EXP($D$3+($D$5*$F38)+($D$6*($F38^2))+$D$10)))</f>
        <v>0.0019002315358391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302915265669712</v>
      </c>
      <c r="H39" s="4" t="n">
        <f aca="false">(EXP($D$3+($D$5*$F39)+($D$6*($F39^2))+$D$9))/(1+(EXP($D$3+($D$5*$F39)+($D$6*($F39^2))+$D$9)))</f>
        <v>0.00247685534902206</v>
      </c>
      <c r="I39" s="4" t="n">
        <f aca="false">(EXP($D$3+($D$5*$F39)+($D$6*($F39^2))))/(1+(EXP($D$3+($D$5*$F39)+($D$6*($F39^2)))))</f>
        <v>0.00204722977654154</v>
      </c>
      <c r="J39" s="4" t="n">
        <f aca="false">(EXP($D$3+($D$5*$F39)+($D$6*($F39^2))+$D$10))/(1+(EXP($D$3+($D$5*$F39)+($D$6*($F39^2))+$D$10)))</f>
        <v>0.0012521812281487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95254222391534</v>
      </c>
      <c r="H40" s="4" t="n">
        <f aca="false">(EXP($D$3+($D$5*$F40)+($D$6*($F40^2))+$D$9))/(1+(EXP($D$3+($D$5*$F40)+($D$6*($F40^2))+$D$9)))</f>
        <v>0.00159622613489426</v>
      </c>
      <c r="I40" s="4" t="n">
        <f aca="false">(EXP($D$3+($D$5*$F40)+($D$6*($F40^2))))/(1+(EXP($D$3+($D$5*$F40)+($D$6*($F40^2)))))</f>
        <v>0.00131914903611944</v>
      </c>
      <c r="J40" s="4" t="n">
        <f aca="false">(EXP($D$3+($D$5*$F40)+($D$6*($F40^2))+$D$10))/(1+(EXP($D$3+($D$5*$F40)+($D$6*($F40^2))+$D$10)))</f>
        <v>0.000806624541571005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3014687749515</v>
      </c>
      <c r="H41" s="4" t="n">
        <f aca="false">(EXP($D$3+($D$5*$F41)+($D$6*($F41^2))+$D$9))/(1+(EXP($D$3+($D$5*$F41)+($D$6*($F41^2))+$D$9)))</f>
        <v>0.00100552666240073</v>
      </c>
      <c r="I41" s="4" t="n">
        <f aca="false">(EXP($D$3+($D$5*$F41)+($D$6*($F41^2))))/(1+(EXP($D$3+($D$5*$F41)+($D$6*($F41^2)))))</f>
        <v>0.000830899387226337</v>
      </c>
      <c r="J41" s="4" t="n">
        <f aca="false">(EXP($D$3+($D$5*$F41)+($D$6*($F41^2))+$D$10))/(1+(EXP($D$3+($D$5*$F41)+($D$6*($F41^2))+$D$10)))</f>
        <v>0.0005079763810591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1.51688</v>
      </c>
      <c r="C3" s="3" t="n">
        <v>-1.34462</v>
      </c>
      <c r="D3" s="3" t="n">
        <v>-11.44788</v>
      </c>
      <c r="F3" s="0" t="n">
        <v>15</v>
      </c>
      <c r="G3" s="4" t="n">
        <f aca="false">(EXP($B$3+($B$5*$F3)+($B$6*($F3^2))+$B$8))/(1+(EXP($B$3+($B$5*$F3)+($B$6*($F3^2))+$B$8)))</f>
        <v>0.0351268109084053</v>
      </c>
      <c r="H3" s="4" t="n">
        <f aca="false">(EXP($B$3+($B$5*$F3)+($B$6*($F3^2))+$B$9))/(1+(EXP($B$3+($B$5*$F3)+($B$6*($F3^2))+$B$9)))</f>
        <v>0.0268498853388881</v>
      </c>
      <c r="I3" s="4" t="n">
        <f aca="false">(EXP($B$3+($B$5*$F3)+($B$6*($F3^2))))/(1+(EXP($B$3+($B$5*$F3)+($B$6*($F3^2)))))</f>
        <v>0.0111103570507529</v>
      </c>
      <c r="J3" s="4" t="n">
        <f aca="false">(EXP($B$3+($B$5*$F3)+($B$6*($F3^2))+$B$10))/(1+(EXP($B$3+($B$5*$F3)+($B$6*($F3^2))+$B$10)))</f>
        <v>0.00565564116941558</v>
      </c>
    </row>
    <row r="4" customFormat="false" ht="12.75" hidden="false" customHeight="false" outlineLevel="0" collapsed="false">
      <c r="A4" s="0" t="s">
        <v>9</v>
      </c>
      <c r="B4" s="3" t="n">
        <v>0.1808508</v>
      </c>
      <c r="C4" s="3" t="n">
        <v>-0.2757195</v>
      </c>
      <c r="D4" s="3" t="n">
        <v>-0.5755246</v>
      </c>
      <c r="F4" s="0" t="n">
        <v>16</v>
      </c>
      <c r="G4" s="4" t="n">
        <f aca="false">(EXP($B$3+($B$5*$F4)+($B$6*($F4^2))+$B$8))/(1+(EXP($B$3+($B$5*$F4)+($B$6*($F4^2))+$B$8)))</f>
        <v>0.0754481826638624</v>
      </c>
      <c r="H4" s="4" t="n">
        <f aca="false">(EXP($B$3+($B$5*$F4)+($B$6*($F4^2))+$B$9))/(1+(EXP($B$3+($B$5*$F4)+($B$6*($F4^2))+$B$9)))</f>
        <v>0.0582438538107315</v>
      </c>
      <c r="I4" s="4" t="n">
        <f aca="false">(EXP($B$3+($B$5*$F4)+($B$6*($F4^2))))/(1+(EXP($B$3+($B$5*$F4)+($B$6*($F4^2)))))</f>
        <v>0.0245655956848844</v>
      </c>
      <c r="J4" s="4" t="n">
        <f aca="false">(EXP($B$3+($B$5*$F4)+($B$6*($F4^2))+$B$10))/(1+(EXP($B$3+($B$5*$F4)+($B$6*($F4^2))+$B$10)))</f>
        <v>0.0125890229883631</v>
      </c>
    </row>
    <row r="5" customFormat="false" ht="12.75" hidden="false" customHeight="false" outlineLevel="0" collapsed="false">
      <c r="A5" s="0" t="s">
        <v>10</v>
      </c>
      <c r="B5" s="3" t="n">
        <v>4.026085</v>
      </c>
      <c r="C5" s="3" t="n">
        <v>0.0253773</v>
      </c>
      <c r="D5" s="3" t="n">
        <v>0.5933255</v>
      </c>
      <c r="F5" s="0" t="n">
        <v>17</v>
      </c>
      <c r="G5" s="4" t="n">
        <f aca="false">(EXP($B$3+($B$5*$F5)+($B$6*($F5^2))+$B$8))/(1+(EXP($B$3+($B$5*$F5)+($B$6*($F5^2))+$B$8)))</f>
        <v>0.129389663864327</v>
      </c>
      <c r="H5" s="4" t="n">
        <f aca="false">(EXP($B$3+($B$5*$F5)+($B$6*($F5^2))+$B$9))/(1+(EXP($B$3+($B$5*$F5)+($B$6*($F5^2))+$B$9)))</f>
        <v>0.101231929418809</v>
      </c>
      <c r="I5" s="4" t="n">
        <f aca="false">(EXP($B$3+($B$5*$F5)+($B$6*($F5^2))))/(1+(EXP($B$3+($B$5*$F5)+($B$6*($F5^2)))))</f>
        <v>0.043854238433132</v>
      </c>
      <c r="J5" s="4" t="n">
        <f aca="false">(EXP($B$3+($B$5*$F5)+($B$6*($F5^2))+$B$10))/(1+(EXP($B$3+($B$5*$F5)+($B$6*($F5^2))+$B$10)))</f>
        <v>0.0226925613897837</v>
      </c>
    </row>
    <row r="6" customFormat="false" ht="12.75" hidden="false" customHeight="false" outlineLevel="0" collapsed="false">
      <c r="A6" s="0" t="s">
        <v>11</v>
      </c>
      <c r="B6" s="3" t="n">
        <v>-0.103836</v>
      </c>
      <c r="C6" s="3" t="n">
        <v>-0.0020822</v>
      </c>
      <c r="D6" s="3" t="n">
        <v>-0.010072</v>
      </c>
      <c r="F6" s="0" t="n">
        <v>18</v>
      </c>
      <c r="G6" s="4" t="n">
        <f aca="false">(EXP($B$3+($B$5*$F6)+($B$6*($F6^2))+$B$8))/(1+(EXP($B$3+($B$5*$F6)+($B$6*($F6^2))+$B$8)))</f>
        <v>0.18026679198438</v>
      </c>
      <c r="H6" s="4" t="n">
        <f aca="false">(EXP($B$3+($B$5*$F6)+($B$6*($F6^2))+$B$9))/(1+(EXP($B$3+($B$5*$F6)+($B$6*($F6^2))+$B$9)))</f>
        <v>0.142853918711307</v>
      </c>
      <c r="I6" s="4" t="n">
        <f aca="false">(EXP($B$3+($B$5*$F6)+($B$6*($F6^2))))/(1+(EXP($B$3+($B$5*$F6)+($B$6*($F6^2)))))</f>
        <v>0.0635532810934783</v>
      </c>
      <c r="J6" s="4" t="n">
        <f aca="false">(EXP($B$3+($B$5*$F6)+($B$6*($F6^2))+$B$10))/(1+(EXP($B$3+($B$5*$F6)+($B$6*($F6^2))+$B$10)))</f>
        <v>0.0332161384608371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909519270613</v>
      </c>
      <c r="H7" s="4" t="n">
        <f aca="false">(EXP($B$3+($B$5*$F7)+($B$6*($F7^2))+$B$9))/(1+(EXP($B$3+($B$5*$F7)+($B$6*($F7^2))+$B$9)))</f>
        <v>0.166917527602906</v>
      </c>
      <c r="I7" s="4" t="n">
        <f aca="false">(EXP($B$3+($B$5*$F7)+($B$6*($F7^2))))/(1+(EXP($B$3+($B$5*$F7)+($B$6*($F7^2)))))</f>
        <v>0.0754343721854634</v>
      </c>
      <c r="J7" s="4" t="n">
        <f aca="false">(EXP($B$3+($B$5*$F7)+($B$6*($F7^2))+$B$10))/(1+(EXP($B$3+($B$5*$F7)+($B$6*($F7^2))+$B$10)))</f>
        <v>0.0396660244950815</v>
      </c>
    </row>
    <row r="8" customFormat="false" ht="12.75" hidden="false" customHeight="false" outlineLevel="0" collapsed="false">
      <c r="A8" s="0" t="s">
        <v>14</v>
      </c>
      <c r="B8" s="3" t="n">
        <v>1.175673</v>
      </c>
      <c r="C8" s="3" t="n">
        <v>0.7034281</v>
      </c>
      <c r="D8" s="3" t="n">
        <v>1.026752</v>
      </c>
      <c r="G8" s="4"/>
    </row>
    <row r="9" customFormat="false" ht="12.75" hidden="false" customHeight="false" outlineLevel="0" collapsed="false">
      <c r="A9" s="0" t="s">
        <v>15</v>
      </c>
      <c r="B9" s="3" t="n">
        <v>0.8984282</v>
      </c>
      <c r="C9" s="3" t="n">
        <v>0.3082087</v>
      </c>
      <c r="D9" s="3" t="n">
        <v>0.394829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807251</v>
      </c>
      <c r="C10" s="3" t="n">
        <v>-0.4797226</v>
      </c>
      <c r="D10" s="3" t="n">
        <v>-0.508294</v>
      </c>
      <c r="F10" s="0" t="n">
        <v>20</v>
      </c>
      <c r="G10" s="4" t="n">
        <f aca="false">(EXP($C$3+($C$5*$F10)+($C$6*($F10^2))+$C$8))/(1+(EXP($C$3+($C$5*$F10)+($C$6*($F10^2))+$C$8)))</f>
        <v>0.275573505323961</v>
      </c>
      <c r="H10" s="4" t="n">
        <f aca="false">(EXP($C$3+($C$5*$F10)+($C$6*($F10^2))+$C$9))/(1+(EXP($C$3+($C$5*$F10)+($C$6*($F10^2))+$C$9)))</f>
        <v>0.203956791722238</v>
      </c>
      <c r="I10" s="4" t="n">
        <f aca="false">(EXP($C$3+($C$5*$F10)+($C$6*($F10^2))))/(1+(EXP($C$3+($C$5*$F10)+($C$6*($F10^2)))))</f>
        <v>0.158430311935407</v>
      </c>
      <c r="J10" s="4" t="n">
        <f aca="false">(EXP($C$3+($C$5*$F10)+($C$6*($F10^2))+$C$10))/(1+(EXP($C$3+($C$5*$F10)+($C$6*($F10^2))+$C$10)))</f>
        <v>0.104361447493452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63759563802782</v>
      </c>
      <c r="H11" s="4" t="n">
        <f aca="false">(EXP($C$3+($C$5*$F11)+($C$6*($F11^2))+$C$9))/(1+(EXP($C$3+($C$5*$F11)+($C$6*($F11^2))+$C$9)))</f>
        <v>0.194389233284807</v>
      </c>
      <c r="I11" s="4" t="n">
        <f aca="false">(EXP($C$3+($C$5*$F11)+($C$6*($F11^2))))/(1+(EXP($C$3+($C$5*$F11)+($C$6*($F11^2)))))</f>
        <v>0.15059437194387</v>
      </c>
      <c r="J11" s="4" t="n">
        <f aca="false">(EXP($C$3+($C$5*$F11)+($C$6*($F11^2))+$C$10))/(1+(EXP($C$3+($C$5*$F11)+($C$6*($F11^2))+$C$10)))</f>
        <v>0.0988855191950638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5149098573573</v>
      </c>
      <c r="H12" s="4" t="n">
        <f aca="false">(EXP($C$3+($C$5*$F12)+($C$6*($F12^2))+$C$9))/(1+(EXP($C$3+($C$5*$F12)+($C$6*($F12^2))+$C$9)))</f>
        <v>0.184538589816099</v>
      </c>
      <c r="I12" s="4" t="n">
        <f aca="false">(EXP($C$3+($C$5*$F12)+($C$6*($F12^2))))/(1+(EXP($C$3+($C$5*$F12)+($C$6*($F12^2)))))</f>
        <v>0.14257027332378</v>
      </c>
      <c r="J12" s="4" t="n">
        <f aca="false">(EXP($C$3+($C$5*$F12)+($C$6*($F12^2))+$C$10))/(1+(EXP($C$3+($C$5*$F12)+($C$6*($F12^2))+$C$10)))</f>
        <v>0.0933139360152603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8849437812636</v>
      </c>
      <c r="H13" s="4" t="n">
        <f aca="false">(EXP($C$3+($C$5*$F13)+($C$6*($F13^2))+$C$9))/(1+(EXP($C$3+($C$5*$F13)+($C$6*($F13^2))+$C$9)))</f>
        <v>0.174478007824587</v>
      </c>
      <c r="I13" s="4" t="n">
        <f aca="false">(EXP($C$3+($C$5*$F13)+($C$6*($F13^2))))/(1+(EXP($C$3+($C$5*$F13)+($C$6*($F13^2)))))</f>
        <v>0.134420544050482</v>
      </c>
      <c r="J13" s="4" t="n">
        <f aca="false">(EXP($C$3+($C$5*$F13)+($C$6*($F13^2))+$C$10))/(1+(EXP($C$3+($C$5*$F13)+($C$6*($F13^2))+$C$10)))</f>
        <v>0.087691878173605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25921814057414</v>
      </c>
      <c r="H14" s="4" t="n">
        <f aca="false">(EXP($C$3+($C$5*$F14)+($C$6*($F14^2))+$C$9))/(1+(EXP($C$3+($C$5*$F14)+($C$6*($F14^2))+$C$9)))</f>
        <v>0.164282476718254</v>
      </c>
      <c r="I14" s="4" t="n">
        <f aca="false">(EXP($C$3+($C$5*$F14)+($C$6*($F14^2))))/(1+(EXP($C$3+($C$5*$F14)+($C$6*($F14^2)))))</f>
        <v>0.126207892093954</v>
      </c>
      <c r="J14" s="4" t="n">
        <f aca="false">(EXP($C$3+($C$5*$F14)+($C$6*($F14^2))+$C$10))/(1+(EXP($C$3+($C$5*$F14)+($C$6*($F14^2))+$C$10)))</f>
        <v>0.0820635209634806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12799193958674</v>
      </c>
      <c r="H15" s="4" t="n">
        <f aca="false">(EXP($C$3+($C$5*$F15)+($C$6*($F15^2))+$C$9))/(1+(EXP($C$3+($C$5*$F15)+($C$6*($F15^2))+$C$9)))</f>
        <v>0.15402774695926</v>
      </c>
      <c r="I15" s="4" t="n">
        <f aca="false">(EXP($C$3+($C$5*$F15)+($C$6*($F15^2))))/(1+(EXP($C$3+($C$5*$F15)+($C$6*($F15^2)))))</f>
        <v>0.117994268815638</v>
      </c>
      <c r="J15" s="4" t="n">
        <f aca="false">(EXP($C$3+($C$5*$F15)+($C$6*($F15^2))+$C$10))/(1+(EXP($C$3+($C$5*$F15)+($C$6*($F15^2))+$C$10)))</f>
        <v>0.0764713896591078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957554809666</v>
      </c>
      <c r="H16" s="4" t="n">
        <f aca="false">(EXP($C$3+($C$5*$F16)+($C$6*($F16^2))+$C$9))/(1+(EXP($C$3+($C$5*$F16)+($C$6*($F16^2))+$C$9)))</f>
        <v>0.143789146981221</v>
      </c>
      <c r="I16" s="4" t="n">
        <f aca="false">(EXP($C$3+($C$5*$F16)+($C$6*($F16^2))))/(1+(EXP($C$3+($C$5*$F16)+($C$6*($F16^2)))))</f>
        <v>0.109839908129476</v>
      </c>
      <c r="J16" s="4" t="n">
        <f aca="false">(EXP($C$3+($C$5*$F16)+($C$6*($F16^2))+$C$10))/(1+(EXP($C$3+($C$5*$F16)+($C$6*($F16^2))+$C$10)))</f>
        <v>0.0709557451370998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6346220382017</v>
      </c>
      <c r="H17" s="4" t="n">
        <f aca="false">(EXP($C$3+($C$5*$F17)+($C$6*($F17^2))+$C$9))/(1+(EXP($C$3+($C$5*$F17)+($C$6*($F17^2))+$C$9)))</f>
        <v>0.133640336814746</v>
      </c>
      <c r="I17" s="4" t="n">
        <f aca="false">(EXP($C$3+($C$5*$F17)+($C$6*($F17^2))))/(1+(EXP($C$3+($C$5*$F17)+($C$6*($F17^2)))))</f>
        <v>0.101802373406195</v>
      </c>
      <c r="J17" s="4" t="n">
        <f aca="false">(EXP($C$3+($C$5*$F17)+($C$6*($F17^2))+$C$10))/(1+(EXP($C$3+($C$5*$F17)+($C$6*($F17^2))+$C$10)))</f>
        <v>0.065554018980127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73206233901772</v>
      </c>
      <c r="H18" s="4" t="n">
        <f aca="false">(EXP($C$3+($C$5*$F18)+($C$6*($F18^2))+$C$9))/(1+(EXP($C$3+($C$5*$F18)+($C$6*($F18^2))+$C$9)))</f>
        <v>0.123652043756674</v>
      </c>
      <c r="I18" s="4" t="n">
        <f aca="false">(EXP($C$3+($C$5*$F18)+($C$6*($F18^2))))/(1+(EXP($C$3+($C$5*$F18)+($C$6*($F18^2)))))</f>
        <v>0.0939356463092962</v>
      </c>
      <c r="J18" s="4" t="n">
        <f aca="false">(EXP($C$3+($C$5*$F18)+($C$6*($F18^2))+$C$10))/(1+(EXP($C$3+($C$5*$F18)+($C$6*($F18^2))+$C$10)))</f>
        <v>0.060300315712580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6024848376482</v>
      </c>
      <c r="H19" s="4" t="n">
        <f aca="false">(EXP($C$3+($C$5*$F19)+($C$6*($F19^2))+$C$9))/(1+(EXP($C$3+($C$5*$F19)+($C$6*($F19^2))+$C$9)))</f>
        <v>0.11389083017412</v>
      </c>
      <c r="I19" s="4" t="n">
        <f aca="false">(EXP($C$3+($C$5*$F19)+($C$6*($F19^2))))/(1+(EXP($C$3+($C$5*$F19)+($C$6*($F19^2)))))</f>
        <v>0.086289291820439</v>
      </c>
      <c r="J19" s="4" t="n">
        <f aca="false">(EXP($C$3+($C$5*$F19)+($C$6*($F19^2))+$C$10))/(1+(EXP($C$3+($C$5*$F19)+($C$6*($F19^2))+$C$10)))</f>
        <v>0.0552249976312614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56281109683269</v>
      </c>
      <c r="H22" s="4" t="n">
        <f aca="false">(EXP($D$3+($D$5*$F22)+($D$6*($F22^2))+$D$9))/(1+(EXP($D$3+($D$5*$F22)+($D$6*($F22^2))+$D$9)))</f>
        <v>0.0896361790769616</v>
      </c>
      <c r="I22" s="4" t="n">
        <f aca="false">(EXP($D$3+($D$5*$F22)+($D$6*($F22^2))))/(1+(EXP($D$3+($D$5*$F22)+($D$6*($F22^2)))))</f>
        <v>0.0622155591401204</v>
      </c>
      <c r="J22" s="4" t="n">
        <f aca="false">(EXP($D$3+($D$5*$F22)+($D$6*($F22^2))+$D$10))/(1+(EXP($D$3+($D$5*$F22)+($D$6*($F22^2))+$D$10)))</f>
        <v>0.03837534525523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3523407738565</v>
      </c>
      <c r="H23" s="4" t="n">
        <f aca="false">(EXP($D$3+($D$5*$F23)+($D$6*($F23^2))+$D$9))/(1+(EXP($D$3+($D$5*$F23)+($D$6*($F23^2))+$D$9)))</f>
        <v>0.0879319166081465</v>
      </c>
      <c r="I23" s="4" t="n">
        <f aca="false">(EXP($D$3+($D$5*$F23)+($D$6*($F23^2))))/(1+(EXP($D$3+($D$5*$F23)+($D$6*($F23^2)))))</f>
        <v>0.0609977154690884</v>
      </c>
      <c r="J23" s="4" t="n">
        <f aca="false">(EXP($D$3+($D$5*$F23)+($D$6*($F23^2))+$D$10))/(1+(EXP($D$3+($D$5*$F23)+($D$6*($F23^2))+$D$10)))</f>
        <v>0.037605450543514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48244067673618</v>
      </c>
      <c r="H24" s="4" t="n">
        <f aca="false">(EXP($D$3+($D$5*$F24)+($D$6*($F24^2))+$D$9))/(1+(EXP($D$3+($D$5*$F24)+($D$6*($F24^2))+$D$9)))</f>
        <v>0.0846824791402738</v>
      </c>
      <c r="I24" s="4" t="n">
        <f aca="false">(EXP($D$3+($D$5*$F24)+($D$6*($F24^2))))/(1+(EXP($D$3+($D$5*$F24)+($D$6*($F24^2)))))</f>
        <v>0.0586795687282447</v>
      </c>
      <c r="J24" s="4" t="n">
        <f aca="false">(EXP($D$3+($D$5*$F24)+($D$6*($F24^2))+$D$10))/(1+(EXP($D$3+($D$5*$F24)+($D$6*($F24^2))+$D$10)))</f>
        <v>0.036142082103781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0662964101735</v>
      </c>
      <c r="H25" s="4" t="n">
        <f aca="false">(EXP($D$3+($D$5*$F25)+($D$6*($F25^2))+$D$9))/(1+(EXP($D$3+($D$5*$F25)+($D$6*($F25^2))+$D$9)))</f>
        <v>0.0800463976030299</v>
      </c>
      <c r="I25" s="4" t="n">
        <f aca="false">(EXP($D$3+($D$5*$F25)+($D$6*($F25^2))))/(1+(EXP($D$3+($D$5*$F25)+($D$6*($F25^2)))))</f>
        <v>0.0553809266011608</v>
      </c>
      <c r="J25" s="4" t="n">
        <f aca="false">(EXP($D$3+($D$5*$F25)+($D$6*($F25^2))+$D$10))/(1+(EXP($D$3+($D$5*$F25)+($D$6*($F25^2))+$D$10)))</f>
        <v>0.0340645255171744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1097112688111</v>
      </c>
      <c r="H26" s="4" t="n">
        <f aca="false">(EXP($D$3+($D$5*$F26)+($D$6*($F26^2))+$D$9))/(1+(EXP($D$3+($D$5*$F26)+($D$6*($F26^2))+$D$9)))</f>
        <v>0.0742466417281884</v>
      </c>
      <c r="I26" s="4" t="n">
        <f aca="false">(EXP($D$3+($D$5*$F26)+($D$6*($F26^2))))/(1+(EXP($D$3+($D$5*$F26)+($D$6*($F26^2)))))</f>
        <v>0.0512687091859581</v>
      </c>
      <c r="J26" s="4" t="n">
        <f aca="false">(EXP($D$3+($D$5*$F26)+($D$6*($F26^2))+$D$10))/(1+(EXP($D$3+($D$5*$F26)+($D$6*($F26^2))+$D$10)))</f>
        <v>0.0314823693742448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19946646837691</v>
      </c>
      <c r="H27" s="4" t="n">
        <f aca="false">(EXP($D$3+($D$5*$F27)+($D$6*($F27^2))+$D$9))/(1+(EXP($D$3+($D$5*$F27)+($D$6*($F27^2))+$D$9)))</f>
        <v>0.0675556480345072</v>
      </c>
      <c r="I27" s="4" t="n">
        <f aca="false">(EXP($D$3+($D$5*$F27)+($D$6*($F27^2))))/(1+(EXP($D$3+($D$5*$F27)+($D$6*($F27^2)))))</f>
        <v>0.0465443406637849</v>
      </c>
      <c r="J27" s="4" t="n">
        <f aca="false">(EXP($D$3+($D$5*$F27)+($D$6*($F27^2))+$D$10))/(1+(EXP($D$3+($D$5*$F27)+($D$6*($F27^2))+$D$10)))</f>
        <v>0.0285264725982789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07674133837412</v>
      </c>
      <c r="H28" s="4" t="n">
        <f aca="false">(EXP($D$3+($D$5*$F28)+($D$6*($F28^2))+$D$9))/(1+(EXP($D$3+($D$5*$F28)+($D$6*($F28^2))+$D$9)))</f>
        <v>0.0602764475121581</v>
      </c>
      <c r="I28" s="4" t="n">
        <f aca="false">(EXP($D$3+($D$5*$F28)+($D$6*($F28^2))))/(1+(EXP($D$3+($D$5*$F28)+($D$6*($F28^2)))))</f>
        <v>0.0414285439074069</v>
      </c>
      <c r="J28" s="4" t="n">
        <f aca="false">(EXP($D$3+($D$5*$F28)+($D$6*($F28^2))+$D$10))/(1+(EXP($D$3+($D$5*$F28)+($D$6*($F28^2))+$D$10)))</f>
        <v>0.02533843215984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947771765987338</v>
      </c>
      <c r="H29" s="4" t="n">
        <f aca="false">(EXP($D$3+($D$5*$F29)+($D$6*($F29^2))+$D$9))/(1+(EXP($D$3+($D$5*$F29)+($D$6*($F29^2))+$D$9)))</f>
        <v>0.0527212500186851</v>
      </c>
      <c r="I29" s="4" t="n">
        <f aca="false">(EXP($D$3+($D$5*$F29)+($D$6*($F29^2))))/(1+(EXP($D$3+($D$5*$F29)+($D$6*($F29^2)))))</f>
        <v>0.0361449213314237</v>
      </c>
      <c r="J29" s="4" t="n">
        <f aca="false">(EXP($D$3+($D$5*$F29)+($D$6*($F29^2))+$D$10))/(1+(EXP($D$3+($D$5*$F29)+($D$6*($F29^2))+$D$10)))</f>
        <v>0.0220596506143068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817557709505463</v>
      </c>
      <c r="H30" s="4" t="n">
        <f aca="false">(EXP($D$3+($D$5*$F30)+($D$6*($F30^2))+$D$9))/(1+(EXP($D$3+($D$5*$F30)+($D$6*($F30^2))+$D$9)))</f>
        <v>0.0451894496256189</v>
      </c>
      <c r="I30" s="4" t="n">
        <f aca="false">(EXP($D$3+($D$5*$F30)+($D$6*($F30^2))))/(1+(EXP($D$3+($D$5*$F30)+($D$6*($F30^2)))))</f>
        <v>0.0309039716331823</v>
      </c>
      <c r="J30" s="4" t="n">
        <f aca="false">(EXP($D$3+($D$5*$F30)+($D$6*($F30^2))+$D$10))/(1+(EXP($D$3+($D$5*$F30)+($D$6*($F30^2))+$D$10)))</f>
        <v>0.0188211595920117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690775943552755</v>
      </c>
      <c r="H31" s="4" t="n">
        <f aca="false">(EXP($D$3+($D$5*$F31)+($D$6*($F31^2))+$D$9))/(1+(EXP($D$3+($D$5*$F31)+($D$6*($F31^2))+$D$9)))</f>
        <v>0.0379474122894831</v>
      </c>
      <c r="I31" s="4" t="n">
        <f aca="false">(EXP($D$3+($D$5*$F31)+($D$6*($F31^2))))/(1+(EXP($D$3+($D$5*$F31)+($D$6*($F31^2)))))</f>
        <v>0.025889241902532</v>
      </c>
      <c r="J31" s="4" t="n">
        <f aca="false">(EXP($D$3+($D$5*$F31)+($D$6*($F31^2))+$D$10))/(1+(EXP($D$3+($D$5*$F31)+($D$6*($F31^2))+$D$10)))</f>
        <v>0.015735249956695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571456793632885</v>
      </c>
      <c r="H32" s="4" t="n">
        <f aca="false">(EXP($D$3+($D$5*$F32)+($D$6*($F32^2))+$D$9))/(1+(EXP($D$3+($D$5*$F32)+($D$6*($F32^2))+$D$9)))</f>
        <v>0.0312123891463507</v>
      </c>
      <c r="I32" s="4" t="n">
        <f aca="false">(EXP($D$3+($D$5*$F32)+($D$6*($F32^2))))/(1+(EXP($D$3+($D$5*$F32)+($D$6*($F32^2)))))</f>
        <v>0.0212470749369667</v>
      </c>
      <c r="J32" s="4" t="n">
        <f aca="false">(EXP($D$3+($D$5*$F32)+($D$6*($F32^2))+$D$10))/(1+(EXP($D$3+($D$5*$F32)+($D$6*($F32^2))+$D$10)))</f>
        <v>0.012889690370196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462731910615098</v>
      </c>
      <c r="H33" s="4" t="n">
        <f aca="false">(EXP($D$3+($D$5*$F33)+($D$6*($F33^2))+$D$9))/(1+(EXP($D$3+($D$5*$F33)+($D$6*($F33^2))+$D$9)))</f>
        <v>0.0251423741429121</v>
      </c>
      <c r="I33" s="4" t="n">
        <f aca="false">(EXP($D$3+($D$5*$F33)+($D$6*($F33^2))))/(1+(EXP($D$3+($D$5*$F33)+($D$6*($F33^2)))))</f>
        <v>0.0170808905560318</v>
      </c>
      <c r="J33" s="4" t="n">
        <f aca="false">(EXP($D$3+($D$5*$F33)+($D$6*($F33^2))+$D$10))/(1+(EXP($D$3+($D$5*$F33)+($D$6*($F33^2))+$D$10)))</f>
        <v>0.01034492409944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366690126753403</v>
      </c>
      <c r="H34" s="4" t="n">
        <f aca="false">(EXP($D$3+($D$5*$F34)+($D$6*($F34^2))+$D$9))/(1+(EXP($D$3+($D$5*$F34)+($D$6*($F34^2))+$D$9)))</f>
        <v>0.0198327754400318</v>
      </c>
      <c r="I34" s="4" t="n">
        <f aca="false">(EXP($D$3+($D$5*$F34)+($D$6*($F34^2))))/(1+(EXP($D$3+($D$5*$F34)+($D$6*($F34^2)))))</f>
        <v>0.0134502375503306</v>
      </c>
      <c r="J34" s="4" t="n">
        <f aca="false">(EXP($D$3+($D$5*$F34)+($D$6*($F34^2))+$D$10))/(1+(EXP($D$3+($D$5*$F34)+($D$6*($F34^2))+$D$10)))</f>
        <v>0.0081341953249307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84357705854903</v>
      </c>
      <c r="H35" s="4" t="n">
        <f aca="false">(EXP($D$3+($D$5*$F35)+($D$6*($F35^2))+$D$9))/(1+(EXP($D$3+($D$5*$F35)+($D$6*($F35^2))+$D$9)))</f>
        <v>0.0153196342006236</v>
      </c>
      <c r="I35" s="4" t="n">
        <f aca="false">(EXP($D$3+($D$5*$F35)+($D$6*($F35^2))))/(1+(EXP($D$3+($D$5*$F35)+($D$6*($F35^2)))))</f>
        <v>0.0103741326224059</v>
      </c>
      <c r="J35" s="4" t="n">
        <f aca="false">(EXP($D$3+($D$5*$F35)+($D$6*($F35^2))+$D$10))/(1+(EXP($D$3+($D$5*$F35)+($D$6*($F35^2))+$D$10)))</f>
        <v>0.0062661611044380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579452425726</v>
      </c>
      <c r="H36" s="4" t="n">
        <f aca="false">(EXP($D$3+($D$5*$F36)+($D$6*($F36^2))+$D$9))/(1+(EXP($D$3+($D$5*$F36)+($D$6*($F36^2))+$D$9)))</f>
        <v>0.0115881057751909</v>
      </c>
      <c r="I36" s="4" t="n">
        <f aca="false">(EXP($D$3+($D$5*$F36)+($D$6*($F36^2))))/(1+(EXP($D$3+($D$5*$F36)+($D$6*($F36^2)))))</f>
        <v>0.00783763218187034</v>
      </c>
      <c r="J36" s="4" t="n">
        <f aca="false">(EXP($D$3+($D$5*$F36)+($D$6*($F36^2))+$D$10))/(1+(EXP($D$3+($D$5*$F36)+($D$6*($F36^2))+$D$10)))</f>
        <v>0.00472926968956037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60276806160363</v>
      </c>
      <c r="H37" s="4" t="n">
        <f aca="false">(EXP($D$3+($D$5*$F37)+($D$6*($F37^2))+$D$9))/(1+(EXP($D$3+($D$5*$F37)+($D$6*($F37^2))+$D$9)))</f>
        <v>0.00858426738904533</v>
      </c>
      <c r="I37" s="4" t="n">
        <f aca="false">(EXP($D$3+($D$5*$F37)+($D$6*($F37^2))))/(1+(EXP($D$3+($D$5*$F37)+($D$6*($F37^2)))))</f>
        <v>0.00580027665407063</v>
      </c>
      <c r="J37" s="4" t="n">
        <f aca="false">(EXP($D$3+($D$5*$F37)+($D$6*($F37^2))+$D$10))/(1+(EXP($D$3+($D$5*$F37)+($D$6*($F37^2))+$D$10)))</f>
        <v>0.00349707036556356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16525760945687</v>
      </c>
      <c r="H38" s="4" t="n">
        <f aca="false">(EXP($D$3+($D$5*$F38)+($D$6*($F38^2))+$D$9))/(1+(EXP($D$3+($D$5*$F38)+($D$6*($F38^2))+$D$9)))</f>
        <v>0.00622814390155255</v>
      </c>
      <c r="I38" s="4" t="n">
        <f aca="false">(EXP($D$3+($D$5*$F38)+($D$6*($F38^2))))/(1+(EXP($D$3+($D$5*$F38)+($D$6*($F38^2)))))</f>
        <v>0.00420503399982723</v>
      </c>
      <c r="J38" s="4" t="n">
        <f aca="false">(EXP($D$3+($D$5*$F38)+($D$6*($F38^2))+$D$10))/(1+(EXP($D$3+($D$5*$F38)+($D$6*($F38^2))+$D$10)))</f>
        <v>0.00253366127917365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829413843608126</v>
      </c>
      <c r="H39" s="4" t="n">
        <f aca="false">(EXP($D$3+($D$5*$F39)+($D$6*($F39^2))+$D$9))/(1+(EXP($D$3+($D$5*$F39)+($D$6*($F39^2))+$D$9)))</f>
        <v>0.00442610317120984</v>
      </c>
      <c r="I39" s="4" t="n">
        <f aca="false">(EXP($D$3+($D$5*$F39)+($D$6*($F39^2))))/(1+(EXP($D$3+($D$5*$F39)+($D$6*($F39^2)))))</f>
        <v>0.00298659730088729</v>
      </c>
      <c r="J39" s="4" t="n">
        <f aca="false">(EXP($D$3+($D$5*$F39)+($D$6*($F39^2))+$D$10))/(1+(EXP($D$3+($D$5*$F39)+($D$6*($F39^2))+$D$10)))</f>
        <v>0.00179864124909303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57809357781627</v>
      </c>
      <c r="H40" s="4" t="n">
        <f aca="false">(EXP($D$3+($D$5*$F40)+($D$6*($F40^2))+$D$9))/(1+(EXP($D$3+($D$5*$F40)+($D$6*($F40^2))+$D$9)))</f>
        <v>0.00308131024800665</v>
      </c>
      <c r="I40" s="4" t="n">
        <f aca="false">(EXP($D$3+($D$5*$F40)+($D$6*($F40^2))))/(1+(EXP($D$3+($D$5*$F40)+($D$6*($F40^2)))))</f>
        <v>0.00207825969149075</v>
      </c>
      <c r="J40" s="4" t="n">
        <f aca="false">(EXP($D$3+($D$5*$F40)+($D$6*($F40^2))+$D$10))/(1+(EXP($D$3+($D$5*$F40)+($D$6*($F40^2))+$D$10)))</f>
        <v>0.00125115277066572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94619088738837</v>
      </c>
      <c r="H41" s="4" t="n">
        <f aca="false">(EXP($D$3+($D$5*$F41)+($D$6*($F41^2))+$D$9))/(1+(EXP($D$3+($D$5*$F41)+($D$6*($F41^2))+$D$9)))</f>
        <v>0.00210155744466521</v>
      </c>
      <c r="I41" s="4" t="n">
        <f aca="false">(EXP($D$3+($D$5*$F41)+($D$6*($F41^2))))/(1+(EXP($D$3+($D$5*$F41)+($D$6*($F41^2)))))</f>
        <v>0.00141698983102539</v>
      </c>
      <c r="J41" s="4" t="n">
        <f aca="false">(EXP($D$3+($D$5*$F41)+($D$6*($F41^2))+$D$10))/(1+(EXP($D$3+($D$5*$F41)+($D$6*($F41^2))+$D$10)))</f>
        <v>0.00085283053943965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20042</v>
      </c>
      <c r="C3" s="3" t="n">
        <v>2.686936</v>
      </c>
      <c r="D3" s="3" t="n">
        <v>-10.18402</v>
      </c>
      <c r="F3" s="0" t="n">
        <v>15</v>
      </c>
      <c r="G3" s="4" t="n">
        <f aca="false">(EXP($B$3+($B$5*$F3)+($B$6*($F3^2))+$B$8))/(1+(EXP($B$3+($B$5*$F3)+($B$6*($F3^2))+$B$8)))</f>
        <v>0.0302728110159123</v>
      </c>
      <c r="H3" s="4" t="n">
        <f aca="false">(EXP($B$3+($B$5*$F3)+($B$6*($F3^2))+$B$9))/(1+(EXP($B$3+($B$5*$F3)+($B$6*($F3^2))+$B$9)))</f>
        <v>0.0303372147067316</v>
      </c>
      <c r="I3" s="4" t="n">
        <f aca="false">(EXP($B$3+($B$5*$F3)+($B$6*($F3^2))))/(1+(EXP($B$3+($B$5*$F3)+($B$6*($F3^2)))))</f>
        <v>0.0128717815454137</v>
      </c>
      <c r="J3" s="4" t="n">
        <f aca="false">(EXP($B$3+($B$5*$F3)+($B$6*($F3^2))+$B$10))/(1+(EXP($B$3+($B$5*$F3)+($B$6*($F3^2))+$B$10)))</f>
        <v>0.00406618941873939</v>
      </c>
    </row>
    <row r="4" customFormat="false" ht="12.75" hidden="false" customHeight="false" outlineLevel="0" collapsed="false">
      <c r="A4" s="0" t="s">
        <v>9</v>
      </c>
      <c r="B4" s="3" t="n">
        <v>0.0003619</v>
      </c>
      <c r="C4" s="3" t="n">
        <v>0.6022253</v>
      </c>
      <c r="D4" s="3" t="n">
        <v>0.3371084</v>
      </c>
      <c r="F4" s="0" t="n">
        <v>16</v>
      </c>
      <c r="G4" s="4" t="n">
        <f aca="false">(EXP($B$3+($B$5*$F4)+($B$6*($F4^2))+$B$8))/(1+(EXP($B$3+($B$5*$F4)+($B$6*($F4^2))+$B$8)))</f>
        <v>0.0706670342523953</v>
      </c>
      <c r="H4" s="4" t="n">
        <f aca="false">(EXP($B$3+($B$5*$F4)+($B$6*($F4^2))+$B$9))/(1+(EXP($B$3+($B$5*$F4)+($B$6*($F4^2))+$B$9)))</f>
        <v>0.070811099144184</v>
      </c>
      <c r="I4" s="4" t="n">
        <f aca="false">(EXP($B$3+($B$5*$F4)+($B$6*($F4^2))))/(1+(EXP($B$3+($B$5*$F4)+($B$6*($F4^2)))))</f>
        <v>0.0307842035675733</v>
      </c>
      <c r="J4" s="4" t="n">
        <f aca="false">(EXP($B$3+($B$5*$F4)+($B$6*($F4^2))+$B$10))/(1+(EXP($B$3+($B$5*$F4)+($B$6*($F4^2))+$B$10)))</f>
        <v>0.00984695160460792</v>
      </c>
    </row>
    <row r="5" customFormat="false" ht="12.75" hidden="false" customHeight="false" outlineLevel="0" collapsed="false">
      <c r="A5" s="0" t="s">
        <v>10</v>
      </c>
      <c r="B5" s="3" t="n">
        <v>4.572367</v>
      </c>
      <c r="C5" s="3" t="n">
        <v>-0.3550761</v>
      </c>
      <c r="D5" s="3" t="n">
        <v>0.5001453</v>
      </c>
      <c r="F5" s="0" t="n">
        <v>17</v>
      </c>
      <c r="G5" s="4" t="n">
        <f aca="false">(EXP($B$3+($B$5*$F5)+($B$6*($F5^2))+$B$8))/(1+(EXP($B$3+($B$5*$F5)+($B$6*($F5^2))+$B$8)))</f>
        <v>0.12744228560478</v>
      </c>
      <c r="H5" s="4" t="n">
        <f aca="false">(EXP($B$3+($B$5*$F5)+($B$6*($F5^2))+$B$9))/(1+(EXP($B$3+($B$5*$F5)+($B$6*($F5^2))+$B$9)))</f>
        <v>0.127686192218774</v>
      </c>
      <c r="I5" s="4" t="n">
        <f aca="false">(EXP($B$3+($B$5*$F5)+($B$6*($F5^2))))/(1+(EXP($B$3+($B$5*$F5)+($B$6*($F5^2)))))</f>
        <v>0.0574993535542872</v>
      </c>
      <c r="J5" s="4" t="n">
        <f aca="false">(EXP($B$3+($B$5*$F5)+($B$6*($F5^2))+$B$10))/(1+(EXP($B$3+($B$5*$F5)+($B$6*($F5^2))+$B$10)))</f>
        <v>0.0187437201121153</v>
      </c>
    </row>
    <row r="6" customFormat="false" ht="12.75" hidden="false" customHeight="false" outlineLevel="0" collapsed="false">
      <c r="A6" s="0" t="s">
        <v>11</v>
      </c>
      <c r="B6" s="3" t="n">
        <v>-0.1187771</v>
      </c>
      <c r="C6" s="3" t="n">
        <v>0.0053825</v>
      </c>
      <c r="D6" s="3" t="n">
        <v>-0.0091627</v>
      </c>
      <c r="F6" s="0" t="n">
        <v>18</v>
      </c>
      <c r="G6" s="4" t="n">
        <f aca="false">(EXP($B$3+($B$5*$F6)+($B$6*($F6^2))+$B$8))/(1+(EXP($B$3+($B$5*$F6)+($B$6*($F6^2))+$B$8)))</f>
        <v>0.181146855260054</v>
      </c>
      <c r="H6" s="4" t="n">
        <f aca="false">(EXP($B$3+($B$5*$F6)+($B$6*($F6^2))+$B$9))/(1+(EXP($B$3+($B$5*$F6)+($B$6*($F6^2))+$B$9)))</f>
        <v>0.181472168342307</v>
      </c>
      <c r="I6" s="4" t="n">
        <f aca="false">(EXP($B$3+($B$5*$F6)+($B$6*($F6^2))))/(1+(EXP($B$3+($B$5*$F6)+($B$6*($F6^2)))))</f>
        <v>0.0845870262540089</v>
      </c>
      <c r="J6" s="4" t="n">
        <f aca="false">(EXP($B$3+($B$5*$F6)+($B$6*($F6^2))+$B$10))/(1+(EXP($B$3+($B$5*$F6)+($B$6*($F6^2))+$B$10)))</f>
        <v>0.0281184934616743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8996911164004</v>
      </c>
      <c r="H7" s="4" t="n">
        <f aca="false">(EXP($B$3+($B$5*$F7)+($B$6*($F7^2))+$B$9))/(1+(EXP($B$3+($B$5*$F7)+($B$6*($F7^2))+$B$9)))</f>
        <v>0.209359451413957</v>
      </c>
      <c r="I7" s="4" t="n">
        <f aca="false">(EXP($B$3+($B$5*$F7)+($B$6*($F7^2))))/(1+(EXP($B$3+($B$5*$F7)+($B$6*($F7^2)))))</f>
        <v>0.0993936437675936</v>
      </c>
      <c r="J7" s="4" t="n">
        <f aca="false">(EXP($B$3+($B$5*$F7)+($B$6*($F7^2))+$B$10))/(1+(EXP($B$3+($B$5*$F7)+($B$6*($F7^2))+$B$10)))</f>
        <v>0.0334011867779137</v>
      </c>
    </row>
    <row r="8" customFormat="false" ht="12.75" hidden="false" customHeight="false" outlineLevel="0" collapsed="false">
      <c r="A8" s="0" t="s">
        <v>14</v>
      </c>
      <c r="B8" s="3" t="n">
        <v>0.8729977</v>
      </c>
      <c r="C8" s="3" t="n">
        <v>0.6530452</v>
      </c>
      <c r="D8" s="3" t="n">
        <v>0.9584093</v>
      </c>
    </row>
    <row r="9" customFormat="false" ht="12.75" hidden="false" customHeight="false" outlineLevel="0" collapsed="false">
      <c r="A9" s="0" t="s">
        <v>15</v>
      </c>
      <c r="B9" s="3" t="n">
        <v>0.8751893</v>
      </c>
      <c r="C9" s="3" t="n">
        <v>0.425844</v>
      </c>
      <c r="D9" s="3" t="n">
        <v>0.424510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61212</v>
      </c>
      <c r="C10" s="3" t="n">
        <v>-0.1177793</v>
      </c>
      <c r="D10" s="3" t="n">
        <v>-0.1516033</v>
      </c>
      <c r="F10" s="0" t="n">
        <v>20</v>
      </c>
      <c r="G10" s="4" t="n">
        <f aca="false">(EXP($C$3+($C$5*$F10)+($C$6*($F10^2))+$C$8))/(1+(EXP($C$3+($C$5*$F10)+($C$6*($F10^2))+$C$8)))</f>
        <v>0.166791302878387</v>
      </c>
      <c r="H10" s="4" t="n">
        <f aca="false">(EXP($C$3+($C$5*$F10)+($C$6*($F10^2))+$C$9))/(1+(EXP($C$3+($C$5*$F10)+($C$6*($F10^2))+$C$9)))</f>
        <v>0.137555657424763</v>
      </c>
      <c r="I10" s="4" t="n">
        <f aca="false">(EXP($C$3+($C$5*$F10)+($C$6*($F10^2))))/(1+(EXP($C$3+($C$5*$F10)+($C$6*($F10^2)))))</f>
        <v>0.0943547549616793</v>
      </c>
      <c r="J10" s="4" t="n">
        <f aca="false">(EXP($C$3+($C$5*$F10)+($C$6*($F10^2))+$C$10))/(1+(EXP($C$3+($C$5*$F10)+($C$6*($F10^2))+$C$10)))</f>
        <v>0.084759789968882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8940594629324</v>
      </c>
      <c r="H11" s="4" t="n">
        <f aca="false">(EXP($C$3+($C$5*$F11)+($C$6*($F11^2))+$C$9))/(1+(EXP($C$3+($C$5*$F11)+($C$6*($F11^2))+$C$9)))</f>
        <v>0.122374322793528</v>
      </c>
      <c r="I11" s="4" t="n">
        <f aca="false">(EXP($C$3+($C$5*$F11)+($C$6*($F11^2))))/(1+(EXP($C$3+($C$5*$F11)+($C$6*($F11^2)))))</f>
        <v>0.083479786303409</v>
      </c>
      <c r="J11" s="4" t="n">
        <f aca="false">(EXP($C$3+($C$5*$F11)+($C$6*($F11^2))+$C$10))/(1+(EXP($C$3+($C$5*$F11)+($C$6*($F11^2))+$C$10)))</f>
        <v>0.074899241226458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33939913202406</v>
      </c>
      <c r="H12" s="4" t="n">
        <f aca="false">(EXP($C$3+($C$5*$F12)+($C$6*($F12^2))+$C$9))/(1+(EXP($C$3+($C$5*$F12)+($C$6*($F12^2))+$C$9)))</f>
        <v>0.109704386965735</v>
      </c>
      <c r="I12" s="4" t="n">
        <f aca="false">(EXP($C$3+($C$5*$F12)+($C$6*($F12^2))))/(1+(EXP($C$3+($C$5*$F12)+($C$6*($F12^2)))))</f>
        <v>0.0744949534924711</v>
      </c>
      <c r="J12" s="4" t="n">
        <f aca="false">(EXP($C$3+($C$5*$F12)+($C$6*($F12^2))+$C$10))/(1+(EXP($C$3+($C$5*$F12)+($C$6*($F12^2))+$C$10)))</f>
        <v>0.066770642387987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21379975936437</v>
      </c>
      <c r="H13" s="4" t="n">
        <f aca="false">(EXP($C$3+($C$5*$F13)+($C$6*($F13^2))+$C$9))/(1+(EXP($C$3+($C$5*$F13)+($C$6*($F13^2))+$C$9)))</f>
        <v>0.0991568873629701</v>
      </c>
      <c r="I13" s="4" t="n">
        <f aca="false">(EXP($C$3+($C$5*$F13)+($C$6*($F13^2))))/(1+(EXP($C$3+($C$5*$F13)+($C$6*($F13^2)))))</f>
        <v>0.067077604173155</v>
      </c>
      <c r="J13" s="4" t="n">
        <f aca="false">(EXP($C$3+($C$5*$F13)+($C$6*($F13^2))+$C$10))/(1+(EXP($C$3+($C$5*$F13)+($C$6*($F13^2))+$C$10)))</f>
        <v>0.060072470555364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0905484392879</v>
      </c>
      <c r="H14" s="4" t="n">
        <f aca="false">(EXP($C$3+($C$5*$F14)+($C$6*($F14^2))+$C$9))/(1+(EXP($C$3+($C$5*$F14)+($C$6*($F14^2))+$C$9)))</f>
        <v>0.0904028184019242</v>
      </c>
      <c r="I14" s="4" t="n">
        <f aca="false">(EXP($C$3+($C$5*$F14)+($C$6*($F14^2))))/(1+(EXP($C$3+($C$5*$F14)+($C$6*($F14^2)))))</f>
        <v>0.0609639937662117</v>
      </c>
      <c r="J14" s="4" t="n">
        <f aca="false">(EXP($C$3+($C$5*$F14)+($C$6*($F14^2))+$C$10))/(1+(EXP($C$3+($C$5*$F14)+($C$6*($F14^2))+$C$10)))</f>
        <v>0.054559985250411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02214392564377</v>
      </c>
      <c r="H15" s="4" t="n">
        <f aca="false">(EXP($C$3+($C$5*$F15)+($C$6*($F15^2))+$C$9))/(1+(EXP($C$3+($C$5*$F15)+($C$6*($F15^2))+$C$9)))</f>
        <v>0.0831681213084044</v>
      </c>
      <c r="I15" s="4" t="n">
        <f aca="false">(EXP($C$3+($C$5*$F15)+($C$6*($F15^2))))/(1+(EXP($C$3+($C$5*$F15)+($C$6*($F15^2)))))</f>
        <v>0.0559403187491176</v>
      </c>
      <c r="J15" s="4" t="n">
        <f aca="false">(EXP($C$3+($C$5*$F15)+($C$6*($F15^2))+$C$10))/(1+(EXP($C$3+($C$5*$F15)+($C$6*($F15^2))+$C$10)))</f>
        <v>0.050035906969064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0950542341646175</v>
      </c>
      <c r="H16" s="4" t="n">
        <f aca="false">(EXP($C$3+($C$5*$F16)+($C$6*($F16^2))+$C$9))/(1+(EXP($C$3+($C$5*$F16)+($C$6*($F16^2))+$C$9)))</f>
        <v>0.0772273941049024</v>
      </c>
      <c r="I16" s="4" t="n">
        <f aca="false">(EXP($C$3+($C$5*$F16)+($C$6*($F16^2))))/(1+(EXP($C$3+($C$5*$F16)+($C$6*($F16^2)))))</f>
        <v>0.0518345252786582</v>
      </c>
      <c r="J16" s="4" t="n">
        <f aca="false">(EXP($C$3+($C$5*$F16)+($C$6*($F16^2))+$C$10))/(1+(EXP($C$3+($C$5*$F16)+($C$6*($F16^2))+$C$10)))</f>
        <v>0.046342200611193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089217167773644</v>
      </c>
      <c r="H17" s="4" t="n">
        <f aca="false">(EXP($C$3+($C$5*$F17)+($C$6*($F17^2))+$C$9))/(1+(EXP($C$3+($C$5*$F17)+($C$6*($F17^2))+$C$9)))</f>
        <v>0.072397455146198</v>
      </c>
      <c r="I17" s="4" t="n">
        <f aca="false">(EXP($C$3+($C$5*$F17)+($C$6*($F17^2))))/(1+(EXP($C$3+($C$5*$F17)+($C$6*($F17^2)))))</f>
        <v>0.0485092160193674</v>
      </c>
      <c r="J17" s="4" t="n">
        <f aca="false">(EXP($C$3+($C$5*$F17)+($C$6*($F17^2))+$C$10))/(1+(EXP($C$3+($C$5*$F17)+($C$6*($F17^2))+$C$10)))</f>
        <v>0.043353126801253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0845347587885795</v>
      </c>
      <c r="H18" s="4" t="n">
        <f aca="false">(EXP($C$3+($C$5*$F18)+($C$6*($F18^2))+$C$9))/(1+(EXP($C$3+($C$5*$F18)+($C$6*($F18^2))+$C$9)))</f>
        <v>0.0685313774027122</v>
      </c>
      <c r="I18" s="4" t="n">
        <f aca="false">(EXP($C$3+($C$5*$F18)+($C$6*($F18^2))))/(1+(EXP($C$3+($C$5*$F18)+($C$6*($F18^2)))))</f>
        <v>0.0458557266222087</v>
      </c>
      <c r="J18" s="4" t="n">
        <f aca="false">(EXP($C$3+($C$5*$F18)+($C$6*($F18^2))+$C$10))/(1+(EXP($C$3+($C$5*$F18)+($C$6*($F18^2))+$C$10)))</f>
        <v>0.040969535004664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808730805395259</v>
      </c>
      <c r="H19" s="4" t="n">
        <f aca="false">(EXP($C$3+($C$5*$F19)+($C$6*($F19^2))+$C$9))/(1+(EXP($C$3+($C$5*$F19)+($C$6*($F19^2))+$C$9)))</f>
        <v>0.0655132889263421</v>
      </c>
      <c r="I19" s="4" t="n">
        <f aca="false">(EXP($C$3+($C$5*$F19)+($C$6*($F19^2))))/(1+(EXP($C$3+($C$5*$F19)+($C$6*($F19^2)))))</f>
        <v>0.043789316370043</v>
      </c>
      <c r="J19" s="4" t="n">
        <f aca="false">(EXP($C$3+($C$5*$F19)+($C$6*($F19^2))+$C$10))/(1+(EXP($C$3+($C$5*$F19)+($C$6*($F19^2))+$C$10)))</f>
        <v>0.039114286253963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781550981478471</v>
      </c>
      <c r="H22" s="4" t="n">
        <f aca="false">(EXP($D$3+($D$5*$F22)+($D$6*($F22^2))+$D$9))/(1+(EXP($D$3+($D$5*$F22)+($D$6*($F22^2))+$D$9)))</f>
        <v>0.0473545315407861</v>
      </c>
      <c r="I22" s="4" t="n">
        <f aca="false">(EXP($D$3+($D$5*$F22)+($D$6*($F22^2))))/(1+(EXP($D$3+($D$5*$F22)+($D$6*($F22^2)))))</f>
        <v>0.0314899320779231</v>
      </c>
      <c r="J22" s="4" t="n">
        <f aca="false">(EXP($D$3+($D$5*$F22)+($D$6*($F22^2))+$D$10))/(1+(EXP($D$3+($D$5*$F22)+($D$6*($F22^2))+$D$10)))</f>
        <v>0.027180617713714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740238527280719</v>
      </c>
      <c r="H23" s="4" t="n">
        <f aca="false">(EXP($D$3+($D$5*$F23)+($D$6*($F23^2))+$D$9))/(1+(EXP($D$3+($D$5*$F23)+($D$6*($F23^2))+$D$9)))</f>
        <v>0.0447723169685031</v>
      </c>
      <c r="I23" s="4" t="n">
        <f aca="false">(EXP($D$3+($D$5*$F23)+($D$6*($F23^2))))/(1+(EXP($D$3+($D$5*$F23)+($D$6*($F23^2)))))</f>
        <v>0.0297457928847912</v>
      </c>
      <c r="J23" s="4" t="n">
        <f aca="false">(EXP($D$3+($D$5*$F23)+($D$6*($F23^2))+$D$10))/(1+(EXP($D$3+($D$5*$F23)+($D$6*($F23^2))+$D$10)))</f>
        <v>0.0256688335206763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689092773844989</v>
      </c>
      <c r="H24" s="4" t="n">
        <f aca="false">(EXP($D$3+($D$5*$F24)+($D$6*($F24^2))+$D$9))/(1+(EXP($D$3+($D$5*$F24)+($D$6*($F24^2))+$D$9)))</f>
        <v>0.0415880631372147</v>
      </c>
      <c r="I24" s="4" t="n">
        <f aca="false">(EXP($D$3+($D$5*$F24)+($D$6*($F24^2))))/(1+(EXP($D$3+($D$5*$F24)+($D$6*($F24^2)))))</f>
        <v>0.0275993631281591</v>
      </c>
      <c r="J24" s="4" t="n">
        <f aca="false">(EXP($D$3+($D$5*$F24)+($D$6*($F24^2))+$D$10))/(1+(EXP($D$3+($D$5*$F24)+($D$6*($F24^2))+$D$10)))</f>
        <v>0.023809374283268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630326198954678</v>
      </c>
      <c r="H25" s="4" t="n">
        <f aca="false">(EXP($D$3+($D$5*$F25)+($D$6*($F25^2))+$D$9))/(1+(EXP($D$3+($D$5*$F25)+($D$6*($F25^2))+$D$9)))</f>
        <v>0.0379464302524627</v>
      </c>
      <c r="I25" s="4" t="n">
        <f aca="false">(EXP($D$3+($D$5*$F25)+($D$6*($F25^2))))/(1+(EXP($D$3+($D$5*$F25)+($D$6*($F25^2)))))</f>
        <v>0.025150498113223</v>
      </c>
      <c r="J25" s="4" t="n">
        <f aca="false">(EXP($D$3+($D$5*$F25)+($D$6*($F25^2))+$D$10))/(1+(EXP($D$3+($D$5*$F25)+($D$6*($F25^2))+$D$10)))</f>
        <v>0.021689290607736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566389752239663</v>
      </c>
      <c r="H26" s="4" t="n">
        <f aca="false">(EXP($D$3+($D$5*$F26)+($D$6*($F26^2))+$D$9))/(1+(EXP($D$3+($D$5*$F26)+($D$6*($F26^2))+$D$9)))</f>
        <v>0.0340050258055253</v>
      </c>
      <c r="I26" s="4" t="n">
        <f aca="false">(EXP($D$3+($D$5*$F26)+($D$6*($F26^2))))/(1+(EXP($D$3+($D$5*$F26)+($D$6*($F26^2)))))</f>
        <v>0.0225070826947695</v>
      </c>
      <c r="J26" s="4" t="n">
        <f aca="false">(EXP($D$3+($D$5*$F26)+($D$6*($F26^2))+$D$10))/(1+(EXP($D$3+($D$5*$F26)+($D$6*($F26^2))+$D$10)))</f>
        <v>0.019402421156391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499813015735296</v>
      </c>
      <c r="H27" s="4" t="n">
        <f aca="false">(EXP($D$3+($D$5*$F27)+($D$6*($F27^2))+$D$9))/(1+(EXP($D$3+($D$5*$F27)+($D$6*($F27^2))+$D$9)))</f>
        <v>0.0299234857615136</v>
      </c>
      <c r="I27" s="4" t="n">
        <f aca="false">(EXP($D$3+($D$5*$F27)+($D$6*($F27^2))))/(1+(EXP($D$3+($D$5*$F27)+($D$6*($F27^2)))))</f>
        <v>0.0197773576813802</v>
      </c>
      <c r="J27" s="4" t="n">
        <f aca="false">(EXP($D$3+($D$5*$F27)+($D$6*($F27^2))+$D$10))/(1+(EXP($D$3+($D$5*$F27)+($D$6*($F27^2))+$D$10)))</f>
        <v>0.0170426735515161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433040651319342</v>
      </c>
      <c r="H28" s="4" t="n">
        <f aca="false">(EXP($D$3+($D$5*$F28)+($D$6*($F28^2))+$D$9))/(1+(EXP($D$3+($D$5*$F28)+($D$6*($F28^2))+$D$9)))</f>
        <v>0.0258529463039211</v>
      </c>
      <c r="I28" s="4" t="n">
        <f aca="false">(EXP($D$3+($D$5*$F28)+($D$6*($F28^2))))/(1+(EXP($D$3+($D$5*$F28)+($D$6*($F28^2)))))</f>
        <v>0.0170627358792933</v>
      </c>
      <c r="J28" s="4" t="n">
        <f aca="false">(EXP($D$3+($D$5*$F28)+($D$6*($F28^2))+$D$10))/(1+(EXP($D$3+($D$5*$F28)+($D$6*($F28^2))+$D$10)))</f>
        <v>0.0146977836852447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368280950266335</v>
      </c>
      <c r="H29" s="4" t="n">
        <f aca="false">(EXP($D$3+($D$5*$F29)+($D$6*($F29^2))+$D$9))/(1+(EXP($D$3+($D$5*$F29)+($D$6*($F29^2))+$D$9)))</f>
        <v>0.0219269153993706</v>
      </c>
      <c r="I29" s="4" t="n">
        <f aca="false">(EXP($D$3+($D$5*$F29)+($D$6*($F29^2))))/(1+(EXP($D$3+($D$5*$F29)+($D$6*($F29^2)))))</f>
        <v>0.0144517837673996</v>
      </c>
      <c r="J29" s="4" t="n">
        <f aca="false">(EXP($D$3+($D$5*$F29)+($D$6*($F29^2))+$D$10))/(1+(EXP($D$3+($D$5*$F29)+($D$6*($F29^2))+$D$10)))</f>
        <v>0.0124441367174114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07382140049811</v>
      </c>
      <c r="H30" s="4" t="n">
        <f aca="false">(EXP($D$3+($D$5*$F30)+($D$6*($F30^2))+$D$9))/(1+(EXP($D$3+($D$5*$F30)+($D$6*($F30^2))+$D$9)))</f>
        <v>0.0182543886163893</v>
      </c>
      <c r="I30" s="4" t="n">
        <f aca="false">(EXP($D$3+($D$5*$F30)+($D$6*($F30^2))))/(1+(EXP($D$3+($D$5*$F30)+($D$6*($F30^2)))))</f>
        <v>0.0120158813825158</v>
      </c>
      <c r="J30" s="4" t="n">
        <f aca="false">(EXP($D$3+($D$5*$F30)+($D$6*($F30^2))+$D$10))/(1+(EXP($D$3+($D$5*$F30)+($D$6*($F30^2))+$D$10)))</f>
        <v>0.010343079391441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51748976413286</v>
      </c>
      <c r="H31" s="4" t="n">
        <f aca="false">(EXP($D$3+($D$5*$F31)+($D$6*($F31^2))+$D$9))/(1+(EXP($D$3+($D$5*$F31)+($D$6*($F31^2))+$D$9)))</f>
        <v>0.0149157524810878</v>
      </c>
      <c r="I31" s="4" t="n">
        <f aca="false">(EXP($D$3+($D$5*$F31)+($D$6*($F31^2))))/(1+(EXP($D$3+($D$5*$F31)+($D$6*($F31^2)))))</f>
        <v>0.00980683935723244</v>
      </c>
      <c r="J31" s="4" t="n">
        <f aca="false">(EXP($D$3+($D$5*$F31)+($D$6*($F31^2))+$D$10))/(1+(EXP($D$3+($D$5*$F31)+($D$6*($F31^2))+$D$10)))</f>
        <v>0.008438944361423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02306441657425</v>
      </c>
      <c r="H32" s="4" t="n">
        <f aca="false">(EXP($D$3+($D$5*$F32)+($D$6*($F32^2))+$D$9))/(1+(EXP($D$3+($D$5*$F32)+($D$6*($F32^2))+$D$9)))</f>
        <v>0.0119616324365664</v>
      </c>
      <c r="I32" s="4" t="n">
        <f aca="false">(EXP($D$3+($D$5*$F32)+($D$6*($F32^2))))/(1+(EXP($D$3+($D$5*$F32)+($D$6*($F32^2)))))</f>
        <v>0.00785648861521673</v>
      </c>
      <c r="J32" s="4" t="n">
        <f aca="false">(EXP($D$3+($D$5*$F32)+($D$6*($F32^2))+$D$10))/(1+(EXP($D$3+($D$5*$F32)+($D$6*($F32^2))+$D$10)))</f>
        <v>0.0067587790238689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5951032482036</v>
      </c>
      <c r="H33" s="4" t="n">
        <f aca="false">(EXP($D$3+($D$5*$F33)+($D$6*($F33^2))+$D$9))/(1+(EXP($D$3+($D$5*$F33)+($D$6*($F33^2))+$D$9)))</f>
        <v>0.00941444804106631</v>
      </c>
      <c r="I33" s="4" t="n">
        <f aca="false">(EXP($D$3+($D$5*$F33)+($D$6*($F33^2))))/(1+(EXP($D$3+($D$5*$F33)+($D$6*($F33^2)))))</f>
        <v>0.00617801302675935</v>
      </c>
      <c r="J33" s="4" t="n">
        <f aca="false">(EXP($D$3+($D$5*$F33)+($D$6*($F33^2))+$D$10))/(1+(EXP($D$3+($D$5*$F33)+($D$6*($F33^2))+$D$10)))</f>
        <v>0.0053135642708388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23397756319778</v>
      </c>
      <c r="H34" s="4" t="n">
        <f aca="false">(EXP($D$3+($D$5*$F34)+($D$6*($F34^2))+$D$9))/(1+(EXP($D$3+($D$5*$F34)+($D$6*($F34^2))+$D$9)))</f>
        <v>0.00727211443998285</v>
      </c>
      <c r="I34" s="4" t="n">
        <f aca="false">(EXP($D$3+($D$5*$F34)+($D$6*($F34^2))))/(1+(EXP($D$3+($D$5*$F34)+($D$6*($F34^2)))))</f>
        <v>0.00476861097321057</v>
      </c>
      <c r="J34" s="4" t="n">
        <f aca="false">(EXP($D$3+($D$5*$F34)+($D$6*($F34^2))+$D$10))/(1+(EXP($D$3+($D$5*$F34)+($D$6*($F34^2))+$D$10)))</f>
        <v>0.0041005568917923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93665931922503</v>
      </c>
      <c r="H35" s="4" t="n">
        <f aca="false">(EXP($D$3+($D$5*$F35)+($D$6*($F35^2))+$D$9))/(1+(EXP($D$3+($D$5*$F35)+($D$6*($F35^2))+$D$9)))</f>
        <v>0.00551313370433115</v>
      </c>
      <c r="I35" s="4" t="n">
        <f aca="false">(EXP($D$3+($D$5*$F35)+($D$6*($F35^2))))/(1+(EXP($D$3+($D$5*$F35)+($D$6*($F35^2)))))</f>
        <v>0.00361297438347906</v>
      </c>
      <c r="J35" s="4" t="n">
        <f aca="false">(EXP($D$3+($D$5*$F35)+($D$6*($F35^2))+$D$10))/(1+(EXP($D$3+($D$5*$F35)+($D$6*($F35^2))+$D$10)))</f>
        <v>0.003106312811196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697651573363311</v>
      </c>
      <c r="H36" s="4" t="n">
        <f aca="false">(EXP($D$3+($D$5*$F36)+($D$6*($F36^2))+$D$9))/(1+(EXP($D$3+($D$5*$F36)+($D$6*($F36^2))+$D$9)))</f>
        <v>0.00410227323793897</v>
      </c>
      <c r="I36" s="4" t="n">
        <f aca="false">(EXP($D$3+($D$5*$F36)+($D$6*($F36^2))))/(1+(EXP($D$3+($D$5*$F36)+($D$6*($F36^2)))))</f>
        <v>0.00268706788741338</v>
      </c>
      <c r="J36" s="4" t="n">
        <f aca="false">(EXP($D$3+($D$5*$F36)+($D$6*($F36^2))+$D$10))/(1+(EXP($D$3+($D$5*$F36)+($D$6*($F36^2))+$D$10)))</f>
        <v>0.0023099487961947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509929978578189</v>
      </c>
      <c r="H37" s="4" t="n">
        <f aca="false">(EXP($D$3+($D$5*$F37)+($D$6*($F37^2))+$D$9))/(1+(EXP($D$3+($D$5*$F37)+($D$6*($F37^2))+$D$9)))</f>
        <v>0.00299611475270478</v>
      </c>
      <c r="I37" s="4" t="n">
        <f aca="false">(EXP($D$3+($D$5*$F37)+($D$6*($F37^2))))/(1+(EXP($D$3+($D$5*$F37)+($D$6*($F37^2)))))</f>
        <v>0.0019617611017342</v>
      </c>
      <c r="J37" s="4" t="n">
        <f aca="false">(EXP($D$3+($D$5*$F37)+($D$6*($F37^2))+$D$10))/(1+(EXP($D$3+($D$5*$F37)+($D$6*($F37^2))+$D$10)))</f>
        <v>0.00168626376547777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365790495747717</v>
      </c>
      <c r="H38" s="4" t="n">
        <f aca="false">(EXP($D$3+($D$5*$F38)+($D$6*($F38^2))+$D$9))/(1+(EXP($D$3+($D$5*$F38)+($D$6*($F38^2))+$D$9)))</f>
        <v>0.0021479337534019</v>
      </c>
      <c r="I38" s="4" t="n">
        <f aca="false">(EXP($D$3+($D$5*$F38)+($D$6*($F38^2))))/(1+(EXP($D$3+($D$5*$F38)+($D$6*($F38^2)))))</f>
        <v>0.00140598609497174</v>
      </c>
      <c r="J38" s="4" t="n">
        <f aca="false">(EXP($D$3+($D$5*$F38)+($D$6*($F38^2))+$D$10))/(1+(EXP($D$3+($D$5*$F38)+($D$6*($F38^2))+$D$10)))</f>
        <v>0.00120844378584883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257536351111605</v>
      </c>
      <c r="H39" s="4" t="n">
        <f aca="false">(EXP($D$3+($D$5*$F39)+($D$6*($F39^2))+$D$9))/(1+(EXP($D$3+($D$5*$F39)+($D$6*($F39^2))+$D$9)))</f>
        <v>0.00151158391511716</v>
      </c>
      <c r="I39" s="4" t="n">
        <f aca="false">(EXP($D$3+($D$5*$F39)+($D$6*($F39^2))))/(1+(EXP($D$3+($D$5*$F39)+($D$6*($F39^2)))))</f>
        <v>0.000989228790013928</v>
      </c>
      <c r="J39" s="4" t="n">
        <f aca="false">(EXP($D$3+($D$5*$F39)+($D$6*($F39^2))+$D$10))/(1+(EXP($D$3+($D$5*$F39)+($D$6*($F39^2))+$D$10)))</f>
        <v>0.00085019140368674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77975699680605</v>
      </c>
      <c r="H40" s="4" t="n">
        <f aca="false">(EXP($D$3+($D$5*$F40)+($D$6*($F40^2))+$D$9))/(1+(EXP($D$3+($D$5*$F40)+($D$6*($F40^2))+$D$9)))</f>
        <v>0.00104426654357523</v>
      </c>
      <c r="I40" s="4" t="n">
        <f aca="false">(EXP($D$3+($D$5*$F40)+($D$6*($F40^2))))/(1+(EXP($D$3+($D$5*$F40)+($D$6*($F40^2)))))</f>
        <v>0.000683290865544305</v>
      </c>
      <c r="J40" s="4" t="n">
        <f aca="false">(EXP($D$3+($D$5*$F40)+($D$6*($F40^2))+$D$10))/(1+(EXP($D$3+($D$5*$F40)+($D$6*($F40^2))+$D$10)))</f>
        <v>0.00058722817453392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0733266460509</v>
      </c>
      <c r="H41" s="4" t="n">
        <f aca="false">(EXP($D$3+($D$5*$F41)+($D$6*($F41^2))+$D$9))/(1+(EXP($D$3+($D$5*$F41)+($D$6*($F41^2))+$D$9)))</f>
        <v>0.000708230620929566</v>
      </c>
      <c r="I41" s="4" t="n">
        <f aca="false">(EXP($D$3+($D$5*$F41)+($D$6*($F41^2))))/(1+(EXP($D$3+($D$5*$F41)+($D$6*($F41^2)))))</f>
        <v>0.000463359907751915</v>
      </c>
      <c r="J41" s="4" t="n">
        <f aca="false">(EXP($D$3+($D$5*$F41)+($D$6*($F41^2))+$D$10))/(1+(EXP($D$3+($D$5*$F41)+($D$6*($F41^2))+$D$10)))</f>
        <v>0.00039820461214536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85445</v>
      </c>
      <c r="C3" s="3" t="n">
        <v>-6.814846</v>
      </c>
      <c r="D3" s="3" t="n">
        <v>-13.54785</v>
      </c>
      <c r="F3" s="0" t="n">
        <v>15</v>
      </c>
      <c r="G3" s="4" t="n">
        <f aca="false">(EXP($B$3+($B$5*$F3)+($B$6*($F3^2))+$B$8))/(1+(EXP($B$3+($B$5*$F3)+($B$6*($F3^2))+$B$8)))</f>
        <v>0.0274247889431824</v>
      </c>
      <c r="H3" s="4" t="n">
        <f aca="false">(EXP($B$3+($B$5*$F3)+($B$6*($F3^2))+$B$9))/(1+(EXP($B$3+($B$5*$F3)+($B$6*($F3^2))+$B$9)))</f>
        <v>0.0337157714485843</v>
      </c>
      <c r="I3" s="4" t="n">
        <f aca="false">(EXP($B$3+($B$5*$F3)+($B$6*($F3^2))))/(1+(EXP($B$3+($B$5*$F3)+($B$6*($F3^2)))))</f>
        <v>0.0142090882160712</v>
      </c>
      <c r="J3" s="4" t="n">
        <f aca="false">(EXP($B$3+($B$5*$F3)+($B$6*($F3^2))+$B$10))/(1+(EXP($B$3+($B$5*$F3)+($B$6*($F3^2))+$B$10)))</f>
        <v>0.00437891618430925</v>
      </c>
    </row>
    <row r="4" customFormat="false" ht="12.75" hidden="false" customHeight="false" outlineLevel="0" collapsed="false">
      <c r="A4" s="0" t="s">
        <v>9</v>
      </c>
      <c r="B4" s="3" t="n">
        <v>0.0569256</v>
      </c>
      <c r="C4" s="3" t="n">
        <v>0.0385891</v>
      </c>
      <c r="D4" s="3" t="n">
        <v>0.0394949</v>
      </c>
      <c r="F4" s="0" t="n">
        <v>16</v>
      </c>
      <c r="G4" s="4" t="n">
        <f aca="false">(EXP($B$3+($B$5*$F4)+($B$6*($F4^2))+$B$8))/(1+(EXP($B$3+($B$5*$F4)+($B$6*($F4^2))+$B$8)))</f>
        <v>0.0627965412982972</v>
      </c>
      <c r="H4" s="4" t="n">
        <f aca="false">(EXP($B$3+($B$5*$F4)+($B$6*($F4^2))+$B$9))/(1+(EXP($B$3+($B$5*$F4)+($B$6*($F4^2))+$B$9)))</f>
        <v>0.0765627205366137</v>
      </c>
      <c r="I4" s="4" t="n">
        <f aca="false">(EXP($B$3+($B$5*$F4)+($B$6*($F4^2))))/(1+(EXP($B$3+($B$5*$F4)+($B$6*($F4^2)))))</f>
        <v>0.0331159737552432</v>
      </c>
      <c r="J4" s="4" t="n">
        <f aca="false">(EXP($B$3+($B$5*$F4)+($B$6*($F4^2))+$B$10))/(1+(EXP($B$3+($B$5*$F4)+($B$6*($F4^2))+$B$10)))</f>
        <v>0.0103428224684864</v>
      </c>
    </row>
    <row r="5" customFormat="false" ht="12.75" hidden="false" customHeight="false" outlineLevel="0" collapsed="false">
      <c r="A5" s="0" t="s">
        <v>10</v>
      </c>
      <c r="B5" s="3" t="n">
        <v>4.693017</v>
      </c>
      <c r="C5" s="3" t="n">
        <v>0.4666645</v>
      </c>
      <c r="D5" s="3" t="n">
        <v>0.7454552</v>
      </c>
      <c r="F5" s="0" t="n">
        <v>17</v>
      </c>
      <c r="G5" s="4" t="n">
        <f aca="false">(EXP($B$3+($B$5*$F5)+($B$6*($F5^2))+$B$8))/(1+(EXP($B$3+($B$5*$F5)+($B$6*($F5^2))+$B$8)))</f>
        <v>0.110618660636429</v>
      </c>
      <c r="H5" s="4" t="n">
        <f aca="false">(EXP($B$3+($B$5*$F5)+($B$6*($F5^2))+$B$9))/(1+(EXP($B$3+($B$5*$F5)+($B$6*($F5^2))+$B$9)))</f>
        <v>0.133376404104784</v>
      </c>
      <c r="I5" s="4" t="n">
        <f aca="false">(EXP($B$3+($B$5*$F5)+($B$6*($F5^2))))/(1+(EXP($B$3+($B$5*$F5)+($B$6*($F5^2)))))</f>
        <v>0.059776798205537</v>
      </c>
      <c r="J5" s="4" t="n">
        <f aca="false">(EXP($B$3+($B$5*$F5)+($B$6*($F5^2))+$B$10))/(1+(EXP($B$3+($B$5*$F5)+($B$6*($F5^2))+$B$10)))</f>
        <v>0.0190304199707022</v>
      </c>
    </row>
    <row r="6" customFormat="false" ht="12.75" hidden="false" customHeight="false" outlineLevel="0" collapsed="false">
      <c r="A6" s="0" t="s">
        <v>11</v>
      </c>
      <c r="B6" s="3" t="n">
        <v>-0.1234683</v>
      </c>
      <c r="C6" s="3" t="n">
        <v>-0.0107343</v>
      </c>
      <c r="D6" s="3" t="n">
        <v>-0.0125359</v>
      </c>
      <c r="F6" s="0" t="n">
        <v>18</v>
      </c>
      <c r="G6" s="4" t="n">
        <f aca="false">(EXP($B$3+($B$5*$F6)+($B$6*($F6^2))+$B$8))/(1+(EXP($B$3+($B$5*$F6)+($B$6*($F6^2))+$B$8)))</f>
        <v>0.152799497409757</v>
      </c>
      <c r="H6" s="4" t="n">
        <f aca="false">(EXP($B$3+($B$5*$F6)+($B$6*($F6^2))+$B$9))/(1+(EXP($B$3+($B$5*$F6)+($B$6*($F6^2))+$B$9)))</f>
        <v>0.182454907495626</v>
      </c>
      <c r="I6" s="4" t="n">
        <f aca="false">(EXP($B$3+($B$5*$F6)+($B$6*($F6^2))))/(1+(EXP($B$3+($B$5*$F6)+($B$6*($F6^2)))))</f>
        <v>0.0844107410283235</v>
      </c>
      <c r="J6" s="4" t="n">
        <f aca="false">(EXP($B$3+($B$5*$F6)+($B$6*($F6^2))+$B$10))/(1+(EXP($B$3+($B$5*$F6)+($B$6*($F6^2))+$B$10)))</f>
        <v>0.027361483127242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16964843740679</v>
      </c>
      <c r="H7" s="4" t="n">
        <f aca="false">(EXP($B$3+($B$5*$F7)+($B$6*($F7^2))+$B$9))/(1+(EXP($B$3+($B$5*$F7)+($B$6*($F7^2))+$B$9)))</f>
        <v>0.201795004201387</v>
      </c>
      <c r="I7" s="4" t="n">
        <f aca="false">(EXP($B$3+($B$5*$F7)+($B$6*($F7^2))))/(1+(EXP($B$3+($B$5*$F7)+($B$6*($F7^2)))))</f>
        <v>0.0945602705319449</v>
      </c>
      <c r="J7" s="4" t="n">
        <f aca="false">(EXP($B$3+($B$5*$F7)+($B$6*($F7^2))+$B$10))/(1+(EXP($B$3+($B$5*$F7)+($B$6*($F7^2))+$B$10)))</f>
        <v>0.0308827957916248</v>
      </c>
    </row>
    <row r="8" customFormat="false" ht="12.75" hidden="false" customHeight="false" outlineLevel="0" collapsed="false">
      <c r="A8" s="0" t="s">
        <v>14</v>
      </c>
      <c r="B8" s="3" t="n">
        <v>0.6710624</v>
      </c>
      <c r="C8" s="3" t="n">
        <v>0.527996</v>
      </c>
      <c r="D8" s="3" t="n">
        <v>0.6991598</v>
      </c>
    </row>
    <row r="9" customFormat="false" ht="12.75" hidden="false" customHeight="false" outlineLevel="0" collapsed="false">
      <c r="A9" s="0" t="s">
        <v>15</v>
      </c>
      <c r="B9" s="3" t="n">
        <v>0.8840702</v>
      </c>
      <c r="C9" s="3" t="n">
        <v>0.2466965</v>
      </c>
      <c r="D9" s="3" t="n">
        <v>0.268128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87003</v>
      </c>
      <c r="C10" s="3" t="n">
        <v>-0.1377372</v>
      </c>
      <c r="D10" s="3" t="n">
        <v>-0.4102594</v>
      </c>
      <c r="F10" s="0" t="n">
        <v>20</v>
      </c>
      <c r="G10" s="4" t="n">
        <f aca="false">(EXP($C$3+($C$5*$F10)+($C$6*($F10^2))+$C$8))/(1+(EXP($C$3+($C$5*$F10)+($C$6*($F10^2))+$C$8)))</f>
        <v>0.223171338960769</v>
      </c>
      <c r="H10" s="4" t="n">
        <f aca="false">(EXP($C$3+($C$5*$F10)+($C$6*($F10^2))+$C$9))/(1+(EXP($C$3+($C$5*$F10)+($C$6*($F10^2))+$C$9)))</f>
        <v>0.178201616962764</v>
      </c>
      <c r="I10" s="4" t="n">
        <f aca="false">(EXP($C$3+($C$5*$F10)+($C$6*($F10^2))))/(1+(EXP($C$3+($C$5*$F10)+($C$6*($F10^2)))))</f>
        <v>0.144887433098327</v>
      </c>
      <c r="J10" s="4" t="n">
        <f aca="false">(EXP($C$3+($C$5*$F10)+($C$6*($F10^2))+$C$10))/(1+(EXP($C$3+($C$5*$F10)+($C$6*($F10^2))+$C$10)))</f>
        <v>0.12864271309924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27809452125492</v>
      </c>
      <c r="H11" s="4" t="n">
        <f aca="false">(EXP($C$3+($C$5*$F11)+($C$6*($F11^2))+$C$9))/(1+(EXP($C$3+($C$5*$F11)+($C$6*($F11^2))+$C$9)))</f>
        <v>0.182124247578577</v>
      </c>
      <c r="I11" s="4" t="n">
        <f aca="false">(EXP($C$3+($C$5*$F11)+($C$6*($F11^2))))/(1+(EXP($C$3+($C$5*$F11)+($C$6*($F11^2)))))</f>
        <v>0.148208993916314</v>
      </c>
      <c r="J11" s="4" t="n">
        <f aca="false">(EXP($C$3+($C$5*$F11)+($C$6*($F11^2))+$C$10))/(1+(EXP($C$3+($C$5*$F11)+($C$6*($F11^2))+$C$10)))</f>
        <v>0.131649196716215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28706015506957</v>
      </c>
      <c r="H12" s="4" t="n">
        <f aca="false">(EXP($C$3+($C$5*$F12)+($C$6*($F12^2))+$C$9))/(1+(EXP($C$3+($C$5*$F12)+($C$6*($F12^2))+$C$9)))</f>
        <v>0.182883595857581</v>
      </c>
      <c r="I12" s="4" t="n">
        <f aca="false">(EXP($C$3+($C$5*$F12)+($C$6*($F12^2))))/(1+(EXP($C$3+($C$5*$F12)+($C$6*($F12^2)))))</f>
        <v>0.148852671837259</v>
      </c>
      <c r="J12" s="4" t="n">
        <f aca="false">(EXP($C$3+($C$5*$F12)+($C$6*($F12^2))+$C$10))/(1+(EXP($C$3+($C$5*$F12)+($C$6*($F12^2))+$C$10)))</f>
        <v>0.132232119590586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25829612555308</v>
      </c>
      <c r="H13" s="4" t="n">
        <f aca="false">(EXP($C$3+($C$5*$F13)+($C$6*($F13^2))+$C$9))/(1+(EXP($C$3+($C$5*$F13)+($C$6*($F13^2))+$C$9)))</f>
        <v>0.180448665767025</v>
      </c>
      <c r="I13" s="4" t="n">
        <f aca="false">(EXP($C$3+($C$5*$F13)+($C$6*($F13^2))))/(1+(EXP($C$3+($C$5*$F13)+($C$6*($F13^2)))))</f>
        <v>0.146789438054537</v>
      </c>
      <c r="J13" s="4" t="n">
        <f aca="false">(EXP($C$3+($C$5*$F13)+($C$6*($F13^2))+$C$10))/(1+(EXP($C$3+($C$5*$F13)+($C$6*($F13^2))+$C$10)))</f>
        <v>0.13036397682014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19281424157574</v>
      </c>
      <c r="H14" s="4" t="n">
        <f aca="false">(EXP($C$3+($C$5*$F14)+($C$6*($F14^2))+$C$9))/(1+(EXP($C$3+($C$5*$F14)+($C$6*($F14^2))+$C$9)))</f>
        <v>0.174919036615176</v>
      </c>
      <c r="I14" s="4" t="n">
        <f aca="false">(EXP($C$3+($C$5*$F14)+($C$6*($F14^2))))/(1+(EXP($C$3+($C$5*$F14)+($C$6*($F14^2)))))</f>
        <v>0.142112399364607</v>
      </c>
      <c r="J14" s="4" t="n">
        <f aca="false">(EXP($C$3+($C$5*$F14)+($C$6*($F14^2))+$C$10))/(1+(EXP($C$3+($C$5*$F14)+($C$6*($F14^2))+$C$10)))</f>
        <v>0.126132921120017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9295862630247</v>
      </c>
      <c r="H15" s="4" t="n">
        <f aca="false">(EXP($C$3+($C$5*$F15)+($C$6*($F15^2))+$C$9))/(1+(EXP($C$3+($C$5*$F15)+($C$6*($F15^2))+$C$9)))</f>
        <v>0.166522745913111</v>
      </c>
      <c r="I15" s="4" t="n">
        <f aca="false">(EXP($C$3+($C$5*$F15)+($C$6*($F15^2))))/(1+(EXP($C$3+($C$5*$F15)+($C$6*($F15^2)))))</f>
        <v>0.135033135826176</v>
      </c>
      <c r="J15" s="4" t="n">
        <f aca="false">(EXP($C$3+($C$5*$F15)+($C$6*($F15^2))+$C$10))/(1+(EXP($C$3+($C$5*$F15)+($C$6*($F15^2))+$C$10)))</f>
        <v>0.11973856578548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6240397038516</v>
      </c>
      <c r="H16" s="4" t="n">
        <f aca="false">(EXP($C$3+($C$5*$F16)+($C$6*($F16^2))+$C$9))/(1+(EXP($C$3+($C$5*$F16)+($C$6*($F16^2))+$C$9)))</f>
        <v>0.155610301703299</v>
      </c>
      <c r="I16" s="4" t="n">
        <f aca="false">(EXP($C$3+($C$5*$F16)+($C$6*($F16^2))))/(1+(EXP($C$3+($C$5*$F16)+($C$6*($F16^2)))))</f>
        <v>0.125872605204391</v>
      </c>
      <c r="J16" s="4" t="n">
        <f aca="false">(EXP($C$3+($C$5*$F16)+($C$6*($F16^2))+$C$10))/(1+(EXP($C$3+($C$5*$F16)+($C$6*($F16^2))+$C$10)))</f>
        <v>0.11148187750642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0611028614517</v>
      </c>
      <c r="H17" s="4" t="n">
        <f aca="false">(EXP($C$3+($C$5*$F17)+($C$6*($F17^2))+$C$9))/(1+(EXP($C$3+($C$5*$F17)+($C$6*($F17^2))+$C$9)))</f>
        <v>0.142642595932468</v>
      </c>
      <c r="I17" s="4" t="n">
        <f aca="false">(EXP($C$3+($C$5*$F17)+($C$6*($F17^2))))/(1+(EXP($C$3+($C$5*$F17)+($C$6*($F17^2)))))</f>
        <v>0.115045431682371</v>
      </c>
      <c r="J17" s="4" t="n">
        <f aca="false">(EXP($C$3+($C$5*$F17)+($C$6*($F17^2))+$C$10))/(1+(EXP($C$3+($C$5*$F17)+($C$6*($F17^2))+$C$10)))</f>
        <v>0.101748464694438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3018919727603</v>
      </c>
      <c r="H18" s="4" t="n">
        <f aca="false">(EXP($C$3+($C$5*$F18)+($C$6*($F18^2))+$C$9))/(1+(EXP($C$3+($C$5*$F18)+($C$6*($F18^2))+$C$9)))</f>
        <v>0.12817025064219</v>
      </c>
      <c r="I18" s="4" t="n">
        <f aca="false">(EXP($C$3+($C$5*$F18)+($C$6*($F18^2))))/(1+(EXP($C$3+($C$5*$F18)+($C$6*($F18^2)))))</f>
        <v>0.103036562443593</v>
      </c>
      <c r="J18" s="4" t="n">
        <f aca="false">(EXP($C$3+($C$5*$F18)+($C$6*($F18^2))+$C$10))/(1+(EXP($C$3+($C$5*$F18)+($C$6*($F18^2))+$C$10)))</f>
        <v>0.090984879076736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4164176259138</v>
      </c>
      <c r="H19" s="4" t="n">
        <f aca="false">(EXP($C$3+($C$5*$F19)+($C$6*($F19^2))+$C$9))/(1+(EXP($C$3+($C$5*$F19)+($C$6*($F19^2))+$C$9)))</f>
        <v>0.112802881922531</v>
      </c>
      <c r="I19" s="4" t="n">
        <f aca="false">(EXP($C$3+($C$5*$F19)+($C$6*($F19^2))))/(1+(EXP($C$3+($C$5*$F19)+($C$6*($F19^2)))))</f>
        <v>0.0903703098664123</v>
      </c>
      <c r="J19" s="4" t="n">
        <f aca="false">(EXP($C$3+($C$5*$F19)+($C$6*($F19^2))+$C$10))/(1+(EXP($C$3+($C$5*$F19)+($C$6*($F19^2))+$C$10)))</f>
        <v>0.0796685480752082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5872914594721</v>
      </c>
      <c r="H22" s="4" t="n">
        <f aca="false">(EXP($D$3+($D$5*$F22)+($D$6*($F22^2))+$D$9))/(1+(EXP($D$3+($D$5*$F22)+($D$6*($F22^2))+$D$9)))</f>
        <v>0.0998964556444513</v>
      </c>
      <c r="I22" s="4" t="n">
        <f aca="false">(EXP($D$3+($D$5*$F22)+($D$6*($F22^2))))/(1+(EXP($D$3+($D$5*$F22)+($D$6*($F22^2)))))</f>
        <v>0.0782399899219814</v>
      </c>
      <c r="J22" s="4" t="n">
        <f aca="false">(EXP($D$3+($D$5*$F22)+($D$6*($F22^2))+$D$10))/(1+(EXP($D$3+($D$5*$F22)+($D$6*($F22^2))+$D$10)))</f>
        <v>0.053314257606062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3492672710875</v>
      </c>
      <c r="H23" s="4" t="n">
        <f aca="false">(EXP($D$3+($D$5*$F23)+($D$6*($F23^2))+$D$9))/(1+(EXP($D$3+($D$5*$F23)+($D$6*($F23^2))+$D$9)))</f>
        <v>0.0981801872617337</v>
      </c>
      <c r="I23" s="4" t="n">
        <f aca="false">(EXP($D$3+($D$5*$F23)+($D$6*($F23^2))))/(1+(EXP($D$3+($D$5*$F23)+($D$6*($F23^2)))))</f>
        <v>0.0768640172283254</v>
      </c>
      <c r="J23" s="4" t="n">
        <f aca="false">(EXP($D$3+($D$5*$F23)+($D$6*($F23^2))+$D$10))/(1+(EXP($D$3+($D$5*$F23)+($D$6*($F23^2))+$D$10)))</f>
        <v>0.0523517462045132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8132830620747</v>
      </c>
      <c r="H24" s="4" t="n">
        <f aca="false">(EXP($D$3+($D$5*$F24)+($D$6*($F24^2))+$D$9))/(1+(EXP($D$3+($D$5*$F24)+($D$6*($F24^2))+$D$9)))</f>
        <v>0.0943264912544148</v>
      </c>
      <c r="I24" s="4" t="n">
        <f aca="false">(EXP($D$3+($D$5*$F24)+($D$6*($F24^2))))/(1+(EXP($D$3+($D$5*$F24)+($D$6*($F24^2)))))</f>
        <v>0.0737785577882037</v>
      </c>
      <c r="J24" s="4" t="n">
        <f aca="false">(EXP($D$3+($D$5*$F24)+($D$6*($F24^2))+$D$10))/(1+(EXP($D$3+($D$5*$F24)+($D$6*($F24^2))+$D$10)))</f>
        <v>0.050196748775469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30078631639674</v>
      </c>
      <c r="H25" s="4" t="n">
        <f aca="false">(EXP($D$3+($D$5*$F25)+($D$6*($F25^2))+$D$9))/(1+(EXP($D$3+($D$5*$F25)+($D$6*($F25^2))+$D$9)))</f>
        <v>0.0885640664508308</v>
      </c>
      <c r="I25" s="4" t="n">
        <f aca="false">(EXP($D$3+($D$5*$F25)+($D$6*($F25^2))))/(1+(EXP($D$3+($D$5*$F25)+($D$6*($F25^2)))))</f>
        <v>0.0691755321200509</v>
      </c>
      <c r="J25" s="4" t="n">
        <f aca="false">(EXP($D$3+($D$5*$F25)+($D$6*($F25^2))+$D$10))/(1+(EXP($D$3+($D$5*$F25)+($D$6*($F25^2))+$D$10)))</f>
        <v>0.046990344090570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9759057301591</v>
      </c>
      <c r="H26" s="4" t="n">
        <f aca="false">(EXP($D$3+($D$5*$F26)+($D$6*($F26^2))+$D$9))/(1+(EXP($D$3+($D$5*$F26)+($D$6*($F26^2))+$D$9)))</f>
        <v>0.0812304464429994</v>
      </c>
      <c r="I26" s="4" t="n">
        <f aca="false">(EXP($D$3+($D$5*$F26)+($D$6*($F26^2))))/(1+(EXP($D$3+($D$5*$F26)+($D$6*($F26^2)))))</f>
        <v>0.0633358302614831</v>
      </c>
      <c r="J26" s="4" t="n">
        <f aca="false">(EXP($D$3+($D$5*$F26)+($D$6*($F26^2))+$D$10))/(1+(EXP($D$3+($D$5*$F26)+($D$6*($F26^2))+$D$10)))</f>
        <v>0.042937094306404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7720866658244</v>
      </c>
      <c r="H27" s="4" t="n">
        <f aca="false">(EXP($D$3+($D$5*$F27)+($D$6*($F27^2))+$D$9))/(1+(EXP($D$3+($D$5*$F27)+($D$6*($F27^2))+$D$9)))</f>
        <v>0.0727450899472842</v>
      </c>
      <c r="I27" s="4" t="n">
        <f aca="false">(EXP($D$3+($D$5*$F27)+($D$6*($F27^2))))/(1+(EXP($D$3+($D$5*$F27)+($D$6*($F27^2)))))</f>
        <v>0.0566045861621237</v>
      </c>
      <c r="J27" s="4" t="n">
        <f aca="false">(EXP($D$3+($D$5*$F27)+($D$6*($F27^2))+$D$10))/(1+(EXP($D$3+($D$5*$F27)+($D$6*($F27^2))+$D$10)))</f>
        <v>0.0382851868365024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945905753115722</v>
      </c>
      <c r="H28" s="4" t="n">
        <f aca="false">(EXP($D$3+($D$5*$F28)+($D$6*($F28^2))+$D$9))/(1+(EXP($D$3+($D$5*$F28)+($D$6*($F28^2))+$D$9)))</f>
        <v>0.0635743047713033</v>
      </c>
      <c r="I28" s="4" t="n">
        <f aca="false">(EXP($D$3+($D$5*$F28)+($D$6*($F28^2))))/(1+(EXP($D$3+($D$5*$F28)+($D$6*($F28^2)))))</f>
        <v>0.0493602750848623</v>
      </c>
      <c r="J28" s="4" t="n">
        <f aca="false">(EXP($D$3+($D$5*$F28)+($D$6*($F28^2))+$D$10))/(1+(EXP($D$3+($D$5*$F28)+($D$6*($F28^2))+$D$10)))</f>
        <v>0.033302646612666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810254668260924</v>
      </c>
      <c r="H29" s="4" t="n">
        <f aca="false">(EXP($D$3+($D$5*$F29)+($D$6*($F29^2))+$D$9))/(1+(EXP($D$3+($D$5*$F29)+($D$6*($F29^2))+$D$9)))</f>
        <v>0.0541909745225712</v>
      </c>
      <c r="I29" s="4" t="n">
        <f aca="false">(EXP($D$3+($D$5*$F29)+($D$6*($F29^2))))/(1+(EXP($D$3+($D$5*$F29)+($D$6*($F29^2)))))</f>
        <v>0.0419808301082823</v>
      </c>
      <c r="J29" s="4" t="n">
        <f aca="false">(EXP($D$3+($D$5*$F29)+($D$6*($F29^2))+$D$10))/(1+(EXP($D$3+($D$5*$F29)+($D$6*($F29^2))+$D$10)))</f>
        <v>0.0282524985668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76581196517122</v>
      </c>
      <c r="H30" s="4" t="n">
        <f aca="false">(EXP($D$3+($D$5*$F30)+($D$6*($F30^2))+$D$9))/(1+(EXP($D$3+($D$5*$F30)+($D$6*($F30^2))+$D$9)))</f>
        <v>0.0450337582089843</v>
      </c>
      <c r="I30" s="4" t="n">
        <f aca="false">(EXP($D$3+($D$5*$F30)+($D$6*($F30^2))))/(1+(EXP($D$3+($D$5*$F30)+($D$6*($F30^2)))))</f>
        <v>0.0348109498799915</v>
      </c>
      <c r="J30" s="4" t="n">
        <f aca="false">(EXP($D$3+($D$5*$F30)+($D$6*($F30^2))+$D$10))/(1+(EXP($D$3+($D$5*$F30)+($D$6*($F30^2))+$D$10)))</f>
        <v>0.023370075807811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0421379311333</v>
      </c>
      <c r="H31" s="4" t="n">
        <f aca="false">(EXP($D$3+($D$5*$F31)+($D$6*($F31^2))+$D$9))/(1+(EXP($D$3+($D$5*$F31)+($D$6*($F31^2))+$D$9)))</f>
        <v>0.0364714379195191</v>
      </c>
      <c r="I31" s="4" t="n">
        <f aca="false">(EXP($D$3+($D$5*$F31)+($D$6*($F31^2))))/(1+(EXP($D$3+($D$5*$F31)+($D$6*($F31^2)))))</f>
        <v>0.0281350397311224</v>
      </c>
      <c r="J31" s="4" t="n">
        <f aca="false">(EXP($D$3+($D$5*$F31)+($D$6*($F31^2))+$D$10))/(1+(EXP($D$3+($D$5*$F31)+($D$6*($F31^2))+$D$10)))</f>
        <v>0.018845412742691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36082106628176</v>
      </c>
      <c r="H32" s="4" t="n">
        <f aca="false">(EXP($D$3+($D$5*$F32)+($D$6*($F32^2))+$D$9))/(1+(EXP($D$3+($D$5*$F32)+($D$6*($F32^2))+$D$9)))</f>
        <v>0.0287777279403246</v>
      </c>
      <c r="I32" s="4" t="n">
        <f aca="false">(EXP($D$3+($D$5*$F32)+($D$6*($F32^2))))/(1+(EXP($D$3+($D$5*$F32)+($D$6*($F32^2)))))</f>
        <v>0.0221594625212357</v>
      </c>
      <c r="J32" s="4" t="n">
        <f aca="false">(EXP($D$3+($D$5*$F32)+($D$6*($F32^2))+$D$10))/(1+(EXP($D$3+($D$5*$F32)+($D$6*($F32^2))+$D$10)))</f>
        <v>0.014812779598778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36382348572246</v>
      </c>
      <c r="H33" s="4" t="n">
        <f aca="false">(EXP($D$3+($D$5*$F33)+($D$6*($F33^2))+$D$9))/(1+(EXP($D$3+($D$5*$F33)+($D$6*($F33^2))+$D$9)))</f>
        <v>0.0221199672612151</v>
      </c>
      <c r="I33" s="4" t="n">
        <f aca="false">(EXP($D$3+($D$5*$F33)+($D$6*($F33^2))))/(1+(EXP($D$3+($D$5*$F33)+($D$6*($F33^2)))))</f>
        <v>0.0170060349949919</v>
      </c>
      <c r="J33" s="4" t="n">
        <f aca="false">(EXP($D$3+($D$5*$F33)+($D$6*($F33^2))+$D$10))/(1+(EXP($D$3+($D$5*$F33)+($D$6*($F33^2))+$D$10)))</f>
        <v>0.011348076091027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52612127040013</v>
      </c>
      <c r="H34" s="4" t="n">
        <f aca="false">(EXP($D$3+($D$5*$F34)+($D$6*($F34^2))+$D$9))/(1+(EXP($D$3+($D$5*$F34)+($D$6*($F34^2))+$D$9)))</f>
        <v>0.0165622098042766</v>
      </c>
      <c r="I34" s="4" t="n">
        <f aca="false">(EXP($D$3+($D$5*$F34)+($D$6*($F34^2))))/(1+(EXP($D$3+($D$5*$F34)+($D$6*($F34^2)))))</f>
        <v>0.0127164707400348</v>
      </c>
      <c r="J34" s="4" t="n">
        <f aca="false">(EXP($D$3+($D$5*$F34)+($D$6*($F34^2))+$D$10))/(1+(EXP($D$3+($D$5*$F34)+($D$6*($F34^2))+$D$10)))</f>
        <v>0.00847336077095803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84694395455868</v>
      </c>
      <c r="H35" s="4" t="n">
        <f aca="false">(EXP($D$3+($D$5*$F35)+($D$6*($F35^2))+$D$9))/(1+(EXP($D$3+($D$5*$F35)+($D$6*($F35^2))+$D$9)))</f>
        <v>0.0120802796221558</v>
      </c>
      <c r="I35" s="4" t="n">
        <f aca="false">(EXP($D$3+($D$5*$F35)+($D$6*($F35^2))))/(1+(EXP($D$3+($D$5*$F35)+($D$6*($F35^2)))))</f>
        <v>0.00926543815150717</v>
      </c>
      <c r="J35" s="4" t="n">
        <f aca="false">(EXP($D$3+($D$5*$F35)+($D$6*($F35^2))+$D$10))/(1+(EXP($D$3+($D$5*$F35)+($D$6*($F35^2))+$D$10)))</f>
        <v>0.00616664323373066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1491239926992</v>
      </c>
      <c r="H36" s="4" t="n">
        <f aca="false">(EXP($D$3+($D$5*$F36)+($D$6*($F36^2))+$D$9))/(1+(EXP($D$3+($D$5*$F36)+($D$6*($F36^2))+$D$9)))</f>
        <v>0.00858433206967773</v>
      </c>
      <c r="I36" s="4" t="n">
        <f aca="false">(EXP($D$3+($D$5*$F36)+($D$6*($F36^2))))/(1+(EXP($D$3+($D$5*$F36)+($D$6*($F36^2)))))</f>
        <v>0.00657866135308811</v>
      </c>
      <c r="J36" s="4" t="n">
        <f aca="false">(EXP($D$3+($D$5*$F36)+($D$6*($F36^2))+$D$10))/(1+(EXP($D$3+($D$5*$F36)+($D$6*($F36^2))+$D$10)))</f>
        <v>0.0043744823838829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911746943221718</v>
      </c>
      <c r="H37" s="4" t="n">
        <f aca="false">(EXP($D$3+($D$5*$F37)+($D$6*($F37^2))+$D$9))/(1+(EXP($D$3+($D$5*$F37)+($D$6*($F37^2))+$D$9)))</f>
        <v>0.00594385899531189</v>
      </c>
      <c r="I37" s="4" t="n">
        <f aca="false">(EXP($D$3+($D$5*$F37)+($D$6*($F37^2))))/(1+(EXP($D$3+($D$5*$F37)+($D$6*($F37^2)))))</f>
        <v>0.00455228407589212</v>
      </c>
      <c r="J37" s="4" t="n">
        <f aca="false">(EXP($D$3+($D$5*$F37)+($D$6*($F37^2))+$D$10))/(1+(EXP($D$3+($D$5*$F37)+($D$6*($F37^2))+$D$10)))</f>
        <v>0.0030249749774168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615867808553632</v>
      </c>
      <c r="H38" s="4" t="n">
        <f aca="false">(EXP($D$3+($D$5*$F38)+($D$6*($F38^2))+$D$9))/(1+(EXP($D$3+($D$5*$F38)+($D$6*($F38^2))+$D$9)))</f>
        <v>0.00401079557180132</v>
      </c>
      <c r="I38" s="4" t="n">
        <f aca="false">(EXP($D$3+($D$5*$F38)+($D$6*($F38^2))))/(1+(EXP($D$3+($D$5*$F38)+($D$6*($F38^2)))))</f>
        <v>0.00307039115184854</v>
      </c>
      <c r="J38" s="4" t="n">
        <f aca="false">(EXP($D$3+($D$5*$F38)+($D$6*($F38^2))+$D$10))/(1+(EXP($D$3+($D$5*$F38)+($D$6*($F38^2))+$D$10)))</f>
        <v>0.0020392444109997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405355626032565</v>
      </c>
      <c r="H39" s="4" t="n">
        <f aca="false">(EXP($D$3+($D$5*$F39)+($D$6*($F39^2))+$D$9))/(1+(EXP($D$3+($D$5*$F39)+($D$6*($F39^2))+$D$9)))</f>
        <v>0.0026379011774051</v>
      </c>
      <c r="I39" s="4" t="n">
        <f aca="false">(EXP($D$3+($D$5*$F39)+($D$6*($F39^2))))/(1+(EXP($D$3+($D$5*$F39)+($D$6*($F39^2)))))</f>
        <v>0.00201874452124274</v>
      </c>
      <c r="J39" s="4" t="n">
        <f aca="false">(EXP($D$3+($D$5*$F39)+($D$6*($F39^2))+$D$10))/(1+(EXP($D$3+($D$5*$F39)+($D$6*($F39^2))+$D$10)))</f>
        <v>0.0013403033602832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260022367157819</v>
      </c>
      <c r="H40" s="4" t="n">
        <f aca="false">(EXP($D$3+($D$5*$F40)+($D$6*($F40^2))+$D$9))/(1+(EXP($D$3+($D$5*$F40)+($D$6*($F40^2))+$D$9)))</f>
        <v>0.00169126535884639</v>
      </c>
      <c r="I40" s="4" t="n">
        <f aca="false">(EXP($D$3+($D$5*$F40)+($D$6*($F40^2))))/(1+(EXP($D$3+($D$5*$F40)+($D$6*($F40^2)))))</f>
        <v>0.00129401065521961</v>
      </c>
      <c r="J40" s="4" t="n">
        <f aca="false">(EXP($D$3+($D$5*$F40)+($D$6*($F40^2))+$D$10))/(1+(EXP($D$3+($D$5*$F40)+($D$6*($F40^2))+$D$10)))</f>
        <v>0.000858921787408587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62587605252185</v>
      </c>
      <c r="H41" s="4" t="n">
        <f aca="false">(EXP($D$3+($D$5*$F41)+($D$6*($F41^2))+$D$9))/(1+(EXP($D$3+($D$5*$F41)+($D$6*($F41^2))+$D$9)))</f>
        <v>0.00105715872488744</v>
      </c>
      <c r="I41" s="4" t="n">
        <f aca="false">(EXP($D$3+($D$5*$F41)+($D$6*($F41^2))))/(1+(EXP($D$3+($D$5*$F41)+($D$6*($F41^2)))))</f>
        <v>0.000808726189750857</v>
      </c>
      <c r="J41" s="4" t="n">
        <f aca="false">(EXP($D$3+($D$5*$F41)+($D$6*($F41^2))+$D$10))/(1+(EXP($D$3+($D$5*$F41)+($D$6*($F41^2))+$D$10)))</f>
        <v>0.00053671820329071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22286</v>
      </c>
      <c r="C3" s="3" t="n">
        <v>-15.05075</v>
      </c>
      <c r="D3" s="3" t="n">
        <v>-9.547157</v>
      </c>
      <c r="F3" s="0" t="n">
        <v>15</v>
      </c>
      <c r="G3" s="4" t="n">
        <f aca="false">(EXP($B$3+($B$5*$F3)+($B$6*($F3^2))+$B$8))/(1+(EXP($B$3+($B$5*$F3)+($B$6*($F3^2))+$B$8)))</f>
        <v>0.0327964148487973</v>
      </c>
      <c r="H3" s="4" t="n">
        <f aca="false">(EXP($B$3+($B$5*$F3)+($B$6*($F3^2))+$B$9))/(1+(EXP($B$3+($B$5*$F3)+($B$6*($F3^2))+$B$9)))</f>
        <v>0.0266940962082662</v>
      </c>
      <c r="I3" s="4" t="n">
        <f aca="false">(EXP($B$3+($B$5*$F3)+($B$6*($F3^2))))/(1+(EXP($B$3+($B$5*$F3)+($B$6*($F3^2)))))</f>
        <v>0.0160338402751636</v>
      </c>
      <c r="J3" s="4" t="n">
        <f aca="false">(EXP($B$3+($B$5*$F3)+($B$6*($F3^2))+$B$10))/(1+(EXP($B$3+($B$5*$F3)+($B$6*($F3^2))+$B$10)))</f>
        <v>0.00399951755249531</v>
      </c>
    </row>
    <row r="4" customFormat="false" ht="12.75" hidden="false" customHeight="false" outlineLevel="0" collapsed="false">
      <c r="A4" s="0" t="s">
        <v>9</v>
      </c>
      <c r="B4" s="3" t="n">
        <v>0.1013617</v>
      </c>
      <c r="C4" s="3" t="n">
        <v>-0.2436099</v>
      </c>
      <c r="D4" s="3" t="n">
        <v>-0.3594994</v>
      </c>
      <c r="F4" s="0" t="n">
        <v>16</v>
      </c>
      <c r="G4" s="4" t="n">
        <f aca="false">(EXP($B$3+($B$5*$F4)+($B$6*($F4^2))+$B$8))/(1+(EXP($B$3+($B$5*$F4)+($B$6*($F4^2))+$B$8)))</f>
        <v>0.0788195414950248</v>
      </c>
      <c r="H4" s="4" t="n">
        <f aca="false">(EXP($B$3+($B$5*$F4)+($B$6*($F4^2))+$B$9))/(1+(EXP($B$3+($B$5*$F4)+($B$6*($F4^2))+$B$9)))</f>
        <v>0.0647269297862752</v>
      </c>
      <c r="I4" s="4" t="n">
        <f aca="false">(EXP($B$3+($B$5*$F4)+($B$6*($F4^2))))/(1+(EXP($B$3+($B$5*$F4)+($B$6*($F4^2)))))</f>
        <v>0.0394946170920419</v>
      </c>
      <c r="J4" s="4" t="n">
        <f aca="false">(EXP($B$3+($B$5*$F4)+($B$6*($F4^2))+$B$10))/(1+(EXP($B$3+($B$5*$F4)+($B$6*($F4^2))+$B$10)))</f>
        <v>0.0100311403331728</v>
      </c>
    </row>
    <row r="5" customFormat="false" ht="12.75" hidden="false" customHeight="false" outlineLevel="0" collapsed="false">
      <c r="A5" s="0" t="s">
        <v>10</v>
      </c>
      <c r="B5" s="3" t="n">
        <v>4.054276</v>
      </c>
      <c r="C5" s="3" t="n">
        <v>1.049594</v>
      </c>
      <c r="D5" s="3" t="n">
        <v>0.5108345</v>
      </c>
      <c r="F5" s="0" t="n">
        <v>17</v>
      </c>
      <c r="G5" s="4" t="n">
        <f aca="false">(EXP($B$3+($B$5*$F5)+($B$6*($F5^2))+$B$8))/(1+(EXP($B$3+($B$5*$F5)+($B$6*($F5^2))+$B$8)))</f>
        <v>0.149980934059942</v>
      </c>
      <c r="H5" s="4" t="n">
        <f aca="false">(EXP($B$3+($B$5*$F5)+($B$6*($F5^2))+$B$9))/(1+(EXP($B$3+($B$5*$F5)+($B$6*($F5^2))+$B$9)))</f>
        <v>0.124889939109556</v>
      </c>
      <c r="I5" s="4" t="n">
        <f aca="false">(EXP($B$3+($B$5*$F5)+($B$6*($F5^2))))/(1+(EXP($B$3+($B$5*$F5)+($B$6*($F5^2)))))</f>
        <v>0.0781645296050663</v>
      </c>
      <c r="J5" s="4" t="n">
        <f aca="false">(EXP($B$3+($B$5*$F5)+($B$6*($F5^2))+$B$10))/(1+(EXP($B$3+($B$5*$F5)+($B$6*($F5^2))+$B$10)))</f>
        <v>0.020467547209644</v>
      </c>
    </row>
    <row r="6" customFormat="false" ht="12.75" hidden="false" customHeight="false" outlineLevel="0" collapsed="false">
      <c r="A6" s="0" t="s">
        <v>11</v>
      </c>
      <c r="B6" s="3" t="n">
        <v>-0.1009252</v>
      </c>
      <c r="C6" s="3" t="n">
        <v>-0.02065</v>
      </c>
      <c r="D6" s="3" t="n">
        <v>-0.0087445</v>
      </c>
      <c r="F6" s="0" t="n">
        <v>18</v>
      </c>
      <c r="G6" s="4" t="n">
        <f aca="false">(EXP($B$3+($B$5*$F6)+($B$6*($F6^2))+$B$8))/(1+(EXP($B$3+($B$5*$F6)+($B$6*($F6^2))+$B$8)))</f>
        <v>0.229195998809104</v>
      </c>
      <c r="H6" s="4" t="n">
        <f aca="false">(EXP($B$3+($B$5*$F6)+($B$6*($F6^2))+$B$9))/(1+(EXP($B$3+($B$5*$F6)+($B$6*($F6^2))+$B$9)))</f>
        <v>0.193875374439118</v>
      </c>
      <c r="I6" s="4" t="n">
        <f aca="false">(EXP($B$3+($B$5*$F6)+($B$6*($F6^2))))/(1+(EXP($B$3+($B$5*$F6)+($B$6*($F6^2)))))</f>
        <v>0.125027712685645</v>
      </c>
      <c r="J6" s="4" t="n">
        <f aca="false">(EXP($B$3+($B$5*$F6)+($B$6*($F6^2))+$B$10))/(1+(EXP($B$3+($B$5*$F6)+($B$6*($F6^2))+$B$10)))</f>
        <v>0.0340151939396536</v>
      </c>
    </row>
    <row r="7" customFormat="false" ht="12.75" hidden="false" customHeight="false" outlineLevel="0" collapsed="false">
      <c r="A7" s="0" t="s">
        <v>12</v>
      </c>
      <c r="B7" s="3" t="n">
        <v>0.2155995</v>
      </c>
      <c r="C7" s="3" t="n">
        <v>-0.125448</v>
      </c>
      <c r="D7" s="3" t="n">
        <v>0.1513156</v>
      </c>
      <c r="F7" s="0" t="n">
        <v>19</v>
      </c>
      <c r="G7" s="4" t="n">
        <f aca="false">(EXP($B$3+($B$5*$F7)+($B$6*($F7^2))+$B$8))/(1+(EXP($B$3+($B$5*$F7)+($B$6*($F7^2))+$B$8)))</f>
        <v>0.290529664273095</v>
      </c>
      <c r="H7" s="4" t="n">
        <f aca="false">(EXP($B$3+($B$5*$F7)+($B$6*($F7^2))+$B$9))/(1+(EXP($B$3+($B$5*$F7)+($B$6*($F7^2))+$B$9)))</f>
        <v>0.248808105323574</v>
      </c>
      <c r="I7" s="4" t="n">
        <f aca="false">(EXP($B$3+($B$5*$F7)+($B$6*($F7^2))))/(1+(EXP($B$3+($B$5*$F7)+($B$6*($F7^2)))))</f>
        <v>0.164432195406275</v>
      </c>
      <c r="J7" s="4" t="n">
        <f aca="false">(EXP($B$3+($B$5*$F7)+($B$6*($F7^2))+$B$10))/(1+(EXP($B$3+($B$5*$F7)+($B$6*($F7^2))+$B$10)))</f>
        <v>0.0462518932183259</v>
      </c>
    </row>
    <row r="8" customFormat="false" ht="12.75" hidden="false" customHeight="false" outlineLevel="0" collapsed="false">
      <c r="A8" s="0" t="s">
        <v>14</v>
      </c>
      <c r="B8" s="3" t="n">
        <v>0.7328002</v>
      </c>
      <c r="C8" s="3" t="n">
        <v>0.6629488</v>
      </c>
      <c r="D8" s="3" t="n">
        <v>0.4539554</v>
      </c>
    </row>
    <row r="9" customFormat="false" ht="12.75" hidden="false" customHeight="false" outlineLevel="0" collapsed="false">
      <c r="A9" s="0" t="s">
        <v>15</v>
      </c>
      <c r="B9" s="3" t="n">
        <v>0.520634</v>
      </c>
      <c r="C9" s="3" t="n">
        <v>0.5009923</v>
      </c>
      <c r="D9" s="3" t="n">
        <v>0.3325605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00684</v>
      </c>
      <c r="C10" s="3" t="n">
        <v>-0.80105</v>
      </c>
      <c r="D10" s="3" t="n">
        <v>-0.3443518</v>
      </c>
      <c r="F10" s="0" t="n">
        <v>20</v>
      </c>
      <c r="G10" s="4" t="n">
        <f aca="false">(EXP($C$3+($C$5*$F10)+($C$6*($F10^2))+$C$8))/(1+(EXP($C$3+($C$5*$F10)+($C$6*($F10^2))+$C$8)))</f>
        <v>0.160310287448161</v>
      </c>
      <c r="H10" s="4" t="n">
        <f aca="false">(EXP($C$3+($C$5*$F10)+($C$6*($F10^2))+$C$9))/(1+(EXP($C$3+($C$5*$F10)+($C$6*($F10^2))+$C$9)))</f>
        <v>0.139688727053844</v>
      </c>
      <c r="I10" s="4" t="n">
        <f aca="false">(EXP($C$3+($C$5*$F10)+($C$6*($F10^2))))/(1+(EXP($C$3+($C$5*$F10)+($C$6*($F10^2)))))</f>
        <v>0.08957216696884</v>
      </c>
      <c r="J10" s="4" t="n">
        <f aca="false">(EXP($C$3+($C$5*$F10)+($C$6*($F10^2))+$C$10))/(1+(EXP($C$3+($C$5*$F10)+($C$6*($F10^2))+$C$10)))</f>
        <v>0.042293012068441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895437948723</v>
      </c>
      <c r="H11" s="4" t="n">
        <f aca="false">(EXP($C$3+($C$5*$F11)+($C$6*($F11^2))+$C$9))/(1+(EXP($C$3+($C$5*$F11)+($C$6*($F11^2))+$C$9)))</f>
        <v>0.165904760513886</v>
      </c>
      <c r="I11" s="4" t="n">
        <f aca="false">(EXP($C$3+($C$5*$F11)+($C$6*($F11^2))))/(1+(EXP($C$3+($C$5*$F11)+($C$6*($F11^2)))))</f>
        <v>0.107558507649259</v>
      </c>
      <c r="J11" s="4" t="n">
        <f aca="false">(EXP($C$3+($C$5*$F11)+($C$6*($F11^2))+$C$10))/(1+(EXP($C$3+($C$5*$F11)+($C$6*($F11^2))+$C$10)))</f>
        <v>0.05132073053974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15627238376622</v>
      </c>
      <c r="H12" s="4" t="n">
        <f aca="false">(EXP($C$3+($C$5*$F12)+($C$6*($F12^2))+$C$9))/(1+(EXP($C$3+($C$5*$F12)+($C$6*($F12^2))+$C$9)))</f>
        <v>0.189495794234378</v>
      </c>
      <c r="I12" s="4" t="n">
        <f aca="false">(EXP($C$3+($C$5*$F12)+($C$6*($F12^2))))/(1+(EXP($C$3+($C$5*$F12)+($C$6*($F12^2)))))</f>
        <v>0.124087199819417</v>
      </c>
      <c r="J12" s="4" t="n">
        <f aca="false">(EXP($C$3+($C$5*$F12)+($C$6*($F12^2))+$C$10))/(1+(EXP($C$3+($C$5*$F12)+($C$6*($F12^2))+$C$10)))</f>
        <v>0.059786224233812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6676228268523</v>
      </c>
      <c r="H13" s="4" t="n">
        <f aca="false">(EXP($C$3+($C$5*$F13)+($C$6*($F13^2))+$C$9))/(1+(EXP($C$3+($C$5*$F13)+($C$6*($F13^2))+$C$9)))</f>
        <v>0.20867252933284</v>
      </c>
      <c r="I13" s="4" t="n">
        <f aca="false">(EXP($C$3+($C$5*$F13)+($C$6*($F13^2))))/(1+(EXP($C$3+($C$5*$F13)+($C$6*($F13^2)))))</f>
        <v>0.137769813306177</v>
      </c>
      <c r="J13" s="4" t="n">
        <f aca="false">(EXP($C$3+($C$5*$F13)+($C$6*($F13^2))+$C$10))/(1+(EXP($C$3+($C$5*$F13)+($C$6*($F13^2))+$C$10)))</f>
        <v>0.066920316328025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51252161555079</v>
      </c>
      <c r="H14" s="4" t="n">
        <f aca="false">(EXP($C$3+($C$5*$F14)+($C$6*($F14^2))+$C$9))/(1+(EXP($C$3+($C$5*$F14)+($C$6*($F14^2))+$C$9)))</f>
        <v>0.222025466689149</v>
      </c>
      <c r="I14" s="4" t="n">
        <f aca="false">(EXP($C$3+($C$5*$F14)+($C$6*($F14^2))))/(1+(EXP($C$3+($C$5*$F14)+($C$6*($F14^2)))))</f>
        <v>0.147430984235323</v>
      </c>
      <c r="J14" s="4" t="n">
        <f aca="false">(EXP($C$3+($C$5*$F14)+($C$6*($F14^2))+$C$10))/(1+(EXP($C$3+($C$5*$F14)+($C$6*($F14^2))+$C$10)))</f>
        <v>0.072028175629560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8419171521567</v>
      </c>
      <c r="H15" s="4" t="n">
        <f aca="false">(EXP($C$3+($C$5*$F15)+($C$6*($F15^2))+$C$9))/(1+(EXP($C$3+($C$5*$F15)+($C$6*($F15^2))+$C$9)))</f>
        <v>0.228613330746565</v>
      </c>
      <c r="I15" s="4" t="n">
        <f aca="false">(EXP($C$3+($C$5*$F15)+($C$6*($F15^2))))/(1+(EXP($C$3+($C$5*$F15)+($C$6*($F15^2)))))</f>
        <v>0.152238625984919</v>
      </c>
      <c r="J15" s="4" t="n">
        <f aca="false">(EXP($C$3+($C$5*$F15)+($C$6*($F15^2))+$C$10))/(1+(EXP($C$3+($C$5*$F15)+($C$6*($F15^2))+$C$10)))</f>
        <v>0.074592100676930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7738289929189</v>
      </c>
      <c r="H16" s="4" t="n">
        <f aca="false">(EXP($C$3+($C$5*$F16)+($C$6*($F16^2))+$C$9))/(1+(EXP($C$3+($C$5*$F16)+($C$6*($F16^2))+$C$9)))</f>
        <v>0.227986837979635</v>
      </c>
      <c r="I16" s="4" t="n">
        <f aca="false">(EXP($C$3+($C$5*$F16)+($C$6*($F16^2))))/(1+(EXP($C$3+($C$5*$F16)+($C$6*($F16^2)))))</f>
        <v>0.151780248748212</v>
      </c>
      <c r="J16" s="4" t="n">
        <f aca="false">(EXP($C$3+($C$5*$F16)+($C$6*($F16^2))+$C$10))/(1+(EXP($C$3+($C$5*$F16)+($C$6*($F16^2))+$C$10)))</f>
        <v>0.074347007707857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49250579715979</v>
      </c>
      <c r="H17" s="4" t="n">
        <f aca="false">(EXP($C$3+($C$5*$F17)+($C$6*($F17^2))+$C$9))/(1+(EXP($C$3+($C$5*$F17)+($C$6*($F17^2))+$C$9)))</f>
        <v>0.220188246929488</v>
      </c>
      <c r="I17" s="4" t="n">
        <f aca="false">(EXP($C$3+($C$5*$F17)+($C$6*($F17^2))))/(1+(EXP($C$3+($C$5*$F17)+($C$6*($F17^2)))))</f>
        <v>0.146095106206612</v>
      </c>
      <c r="J17" s="4" t="n">
        <f aca="false">(EXP($C$3+($C$5*$F17)+($C$6*($F17^2))+$C$10))/(1+(EXP($C$3+($C$5*$F17)+($C$6*($F17^2))+$C$10)))</f>
        <v>0.0713183726660827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33479135637442</v>
      </c>
      <c r="H18" s="4" t="n">
        <f aca="false">(EXP($C$3+($C$5*$F18)+($C$6*($F18^2))+$C$9))/(1+(EXP($C$3+($C$5*$F18)+($C$6*($F18^2))+$C$9)))</f>
        <v>0.205751754056345</v>
      </c>
      <c r="I18" s="4" t="n">
        <f aca="false">(EXP($C$3+($C$5*$F18)+($C$6*($F18^2))))/(1+(EXP($C$3+($C$5*$F18)+($C$6*($F18^2)))))</f>
        <v>0.135671310289327</v>
      </c>
      <c r="J18" s="4" t="n">
        <f aca="false">(EXP($C$3+($C$5*$F18)+($C$6*($F18^2))+$C$10))/(1+(EXP($C$3+($C$5*$F18)+($C$6*($F18^2))+$C$10)))</f>
        <v>0.065818610122400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211447007388278</v>
      </c>
      <c r="H19" s="4" t="n">
        <f aca="false">(EXP($C$3+($C$5*$F19)+($C$6*($F19^2))+$C$9))/(1+(EXP($C$3+($C$5*$F19)+($C$6*($F19^2))+$C$9)))</f>
        <v>0.185702219871231</v>
      </c>
      <c r="I19" s="4" t="n">
        <f aca="false">(EXP($C$3+($C$5*$F19)+($C$6*($F19^2))))/(1+(EXP($C$3+($C$5*$F19)+($C$6*($F19^2)))))</f>
        <v>0.121406917514196</v>
      </c>
      <c r="J19" s="4" t="n">
        <f aca="false">(EXP($C$3+($C$5*$F19)+($C$6*($F19^2))+$C$10))/(1+(EXP($C$3+($C$5*$F19)+($C$6*($F19^2))+$C$10)))</f>
        <v>0.058402236246877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62707876214471</v>
      </c>
      <c r="H22" s="4" t="n">
        <f aca="false">(EXP($D$3+($D$5*$F22)+($D$6*($F22^2))+$D$9))/(1+(EXP($D$3+($D$5*$F22)+($D$6*($F22^2))+$D$9)))</f>
        <v>0.146839003359092</v>
      </c>
      <c r="I22" s="4" t="n">
        <f aca="false">(EXP($D$3+($D$5*$F22)+($D$6*($F22^2))))/(1+(EXP($D$3+($D$5*$F22)+($D$6*($F22^2)))))</f>
        <v>0.10985999274506</v>
      </c>
      <c r="J22" s="4" t="n">
        <f aca="false">(EXP($D$3+($D$5*$F22)+($D$6*($F22^2))+$D$10))/(1+(EXP($D$3+($D$5*$F22)+($D$6*($F22^2))+$D$10)))</f>
        <v>0.0804296397041923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9655091852716</v>
      </c>
      <c r="H23" s="4" t="n">
        <f aca="false">(EXP($D$3+($D$5*$F23)+($D$6*($F23^2))+$D$9))/(1+(EXP($D$3+($D$5*$F23)+($D$6*($F23^2))+$D$9)))</f>
        <v>0.144032739124936</v>
      </c>
      <c r="I23" s="4" t="n">
        <f aca="false">(EXP($D$3+($D$5*$F23)+($D$6*($F23^2))))/(1+(EXP($D$3+($D$5*$F23)+($D$6*($F23^2)))))</f>
        <v>0.107671251458896</v>
      </c>
      <c r="J23" s="4" t="n">
        <f aca="false">(EXP($D$3+($D$5*$F23)+($D$6*($F23^2))+$D$10))/(1+(EXP($D$3+($D$5*$F23)+($D$6*($F23^2))+$D$10)))</f>
        <v>0.078775349673208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54352246559278</v>
      </c>
      <c r="H24" s="4" t="n">
        <f aca="false">(EXP($D$3+($D$5*$F24)+($D$6*($F24^2))+$D$9))/(1+(EXP($D$3+($D$5*$F24)+($D$6*($F24^2))+$D$9)))</f>
        <v>0.139162851905618</v>
      </c>
      <c r="I24" s="4" t="n">
        <f aca="false">(EXP($D$3+($D$5*$F24)+($D$6*($F24^2))))/(1+(EXP($D$3+($D$5*$F24)+($D$6*($F24^2)))))</f>
        <v>0.10388157747577</v>
      </c>
      <c r="J24" s="4" t="n">
        <f aca="false">(EXP($D$3+($D$5*$F24)+($D$6*($F24^2))+$D$10))/(1+(EXP($D$3+($D$5*$F24)+($D$6*($F24^2))+$D$10)))</f>
        <v>0.075916190165127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6987882716531</v>
      </c>
      <c r="H25" s="4" t="n">
        <f aca="false">(EXP($D$3+($D$5*$F25)+($D$6*($F25^2))+$D$9))/(1+(EXP($D$3+($D$5*$F25)+($D$6*($F25^2))+$D$9)))</f>
        <v>0.13240972239691</v>
      </c>
      <c r="I25" s="4" t="n">
        <f aca="false">(EXP($D$3+($D$5*$F25)+($D$6*($F25^2))))/(1+(EXP($D$3+($D$5*$F25)+($D$6*($F25^2)))))</f>
        <v>0.0986443455688288</v>
      </c>
      <c r="J25" s="4" t="n">
        <f aca="false">(EXP($D$3+($D$5*$F25)+($D$6*($F25^2))+$D$10))/(1+(EXP($D$3+($D$5*$F25)+($D$6*($F25^2))+$D$10)))</f>
        <v>0.0719756035302982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7825344822016</v>
      </c>
      <c r="H26" s="4" t="n">
        <f aca="false">(EXP($D$3+($D$5*$F26)+($D$6*($F26^2))+$D$9))/(1+(EXP($D$3+($D$5*$F26)+($D$6*($F26^2))+$D$9)))</f>
        <v>0.124023793366965</v>
      </c>
      <c r="I26" s="4" t="n">
        <f aca="false">(EXP($D$3+($D$5*$F26)+($D$6*($F26^2))))/(1+(EXP($D$3+($D$5*$F26)+($D$6*($F26^2)))))</f>
        <v>0.0921697019844344</v>
      </c>
      <c r="J26" s="4" t="n">
        <f aca="false">(EXP($D$3+($D$5*$F26)+($D$6*($F26^2))+$D$10))/(1+(EXP($D$3+($D$5*$F26)+($D$6*($F26^2))+$D$10)))</f>
        <v>0.067121046493814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27193248308046</v>
      </c>
      <c r="H27" s="4" t="n">
        <f aca="false">(EXP($D$3+($D$5*$F27)+($D$6*($F27^2))+$D$9))/(1+(EXP($D$3+($D$5*$F27)+($D$6*($F27^2))+$D$9)))</f>
        <v>0.114315208683451</v>
      </c>
      <c r="I27" s="4" t="n">
        <f aca="false">(EXP($D$3+($D$5*$F27)+($D$6*($F27^2))))/(1+(EXP($D$3+($D$5*$F27)+($D$6*($F27^2)))))</f>
        <v>0.0847135120952918</v>
      </c>
      <c r="J27" s="4" t="n">
        <f aca="false">(EXP($D$3+($D$5*$F27)+($D$6*($F27^2))+$D$10))/(1+(EXP($D$3+($D$5*$F27)+($D$6*($F27^2))+$D$10)))</f>
        <v>0.061553808070637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15471437533369</v>
      </c>
      <c r="H28" s="4" t="n">
        <f aca="false">(EXP($D$3+($D$5*$F28)+($D$6*($F28^2))+$D$9))/(1+(EXP($D$3+($D$5*$F28)+($D$6*($F28^2))+$D$9)))</f>
        <v>0.10363928117964</v>
      </c>
      <c r="I28" s="4" t="n">
        <f aca="false">(EXP($D$3+($D$5*$F28)+($D$6*($F28^2))))/(1+(EXP($D$3+($D$5*$F28)+($D$6*($F28^2)))))</f>
        <v>0.0765631164624261</v>
      </c>
      <c r="J28" s="4" t="n">
        <f aca="false">(EXP($D$3+($D$5*$F28)+($D$6*($F28^2))+$D$10))/(1+(EXP($D$3+($D$5*$F28)+($D$6*($F28^2))+$D$10)))</f>
        <v>0.0554965333840774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03072205062211</v>
      </c>
      <c r="H29" s="4" t="n">
        <f aca="false">(EXP($D$3+($D$5*$F29)+($D$6*($F29^2))+$D$9))/(1+(EXP($D$3+($D$5*$F29)+($D$6*($F29^2))+$D$9)))</f>
        <v>0.0923778857458254</v>
      </c>
      <c r="I29" s="4" t="n">
        <f aca="false">(EXP($D$3+($D$5*$F29)+($D$6*($F29^2))))/(1+(EXP($D$3+($D$5*$F29)+($D$6*($F29^2)))))</f>
        <v>0.0680205436405173</v>
      </c>
      <c r="J29" s="4" t="n">
        <f aca="false">(EXP($D$3+($D$5*$F29)+($D$6*($F29^2))+$D$10))/(1+(EXP($D$3+($D$5*$F29)+($D$6*($F29^2))+$D$10)))</f>
        <v>0.0491792954703202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904174399871842</v>
      </c>
      <c r="H30" s="4" t="n">
        <f aca="false">(EXP($D$3+($D$5*$F30)+($D$6*($F30^2))+$D$9))/(1+(EXP($D$3+($D$5*$F30)+($D$6*($F30^2))+$D$9)))</f>
        <v>0.0809176690209654</v>
      </c>
      <c r="I30" s="4" t="n">
        <f aca="false">(EXP($D$3+($D$5*$F30)+($D$6*($F30^2))))/(1+(EXP($D$3+($D$5*$F30)+($D$6*($F30^2)))))</f>
        <v>0.0593843435231243</v>
      </c>
      <c r="J30" s="4" t="n">
        <f aca="false">(EXP($D$3+($D$5*$F30)+($D$6*($F30^2))+$D$10))/(1+(EXP($D$3+($D$5*$F30)+($D$6*($F30^2))+$D$10)))</f>
        <v>0.042825344065149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779134425241815</v>
      </c>
      <c r="H31" s="4" t="n">
        <f aca="false">(EXP($D$3+($D$5*$F31)+($D$6*($F31^2))+$D$9))/(1+(EXP($D$3+($D$5*$F31)+($D$6*($F31^2))+$D$9)))</f>
        <v>0.0696268482783379</v>
      </c>
      <c r="I31" s="4" t="n">
        <f aca="false">(EXP($D$3+($D$5*$F31)+($D$6*($F31^2))))/(1+(EXP($D$3+($D$5*$F31)+($D$6*($F31^2)))))</f>
        <v>0.050931663603113</v>
      </c>
      <c r="J31" s="4" t="n">
        <f aca="false">(EXP($D$3+($D$5*$F31)+($D$6*($F31^2))+$D$10))/(1+(EXP($D$3+($D$5*$F31)+($D$6*($F31^2))+$D$10)))</f>
        <v>0.036637841050498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5926071637976</v>
      </c>
      <c r="H32" s="4" t="n">
        <f aca="false">(EXP($D$3+($D$5*$F32)+($D$6*($F32^2))+$D$9))/(1+(EXP($D$3+($D$5*$F32)+($D$6*($F32^2))+$D$9)))</f>
        <v>0.0588330649315357</v>
      </c>
      <c r="I32" s="4" t="n">
        <f aca="false">(EXP($D$3+($D$5*$F32)+($D$6*($F32^2))))/(1+(EXP($D$3+($D$5*$F32)+($D$6*($F32^2)))))</f>
        <v>0.0429024247684193</v>
      </c>
      <c r="J32" s="4" t="n">
        <f aca="false">(EXP($D$3+($D$5*$F32)+($D$6*($F32^2))+$D$10))/(1+(EXP($D$3+($D$5*$F32)+($D$6*($F32^2))+$D$10)))</f>
        <v>0.030788882280695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47593407238158</v>
      </c>
      <c r="H33" s="4" t="n">
        <f aca="false">(EXP($D$3+($D$5*$F33)+($D$6*($F33^2))+$D$9))/(1+(EXP($D$3+($D$5*$F33)+($D$6*($F33^2))+$D$9)))</f>
        <v>0.0488049917468021</v>
      </c>
      <c r="I33" s="4" t="n">
        <f aca="false">(EXP($D$3+($D$5*$F33)+($D$6*($F33^2))))/(1+(EXP($D$3+($D$5*$F33)+($D$6*($F33^2)))))</f>
        <v>0.0354873381199427</v>
      </c>
      <c r="J33" s="4" t="n">
        <f aca="false">(EXP($D$3+($D$5*$F33)+($D$6*($F33^2))+$D$10))/(1+(EXP($D$3+($D$5*$F33)+($D$6*($F33^2))+$D$10)))</f>
        <v>0.025411864137411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46403119541206</v>
      </c>
      <c r="H34" s="4" t="n">
        <f aca="false">(EXP($D$3+($D$5*$F34)+($D$6*($F34^2))+$D$9))/(1+(EXP($D$3+($D$5*$F34)+($D$6*($F34^2))+$D$9)))</f>
        <v>0.0397400131274015</v>
      </c>
      <c r="I34" s="4" t="n">
        <f aca="false">(EXP($D$3+($D$5*$F34)+($D$6*($F34^2))))/(1+(EXP($D$3+($D$5*$F34)+($D$6*($F34^2)))))</f>
        <v>0.0288210142538368</v>
      </c>
      <c r="J34" s="4" t="n">
        <f aca="false">(EXP($D$3+($D$5*$F34)+($D$6*($F34^2))+$D$10))/(1+(EXP($D$3+($D$5*$F34)+($D$6*($F34^2))+$D$10)))</f>
        <v>0.020597806285326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57121597320035</v>
      </c>
      <c r="H35" s="4" t="n">
        <f aca="false">(EXP($D$3+($D$5*$F35)+($D$6*($F35^2))+$D$9))/(1+(EXP($D$3+($D$5*$F35)+($D$6*($F35^2))+$D$9)))</f>
        <v>0.0317593497409789</v>
      </c>
      <c r="I35" s="4" t="n">
        <f aca="false">(EXP($D$3+($D$5*$F35)+($D$6*($F35^2))))/(1+(EXP($D$3+($D$5*$F35)+($D$6*($F35^2)))))</f>
        <v>0.0229806477522219</v>
      </c>
      <c r="J35" s="4" t="n">
        <f aca="false">(EXP($D$3+($D$5*$F35)+($D$6*($F35^2))+$D$10))/(1+(EXP($D$3+($D$5*$F35)+($D$6*($F35^2))+$D$10)))</f>
        <v>0.016395680271985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80358301813168</v>
      </c>
      <c r="H36" s="4" t="n">
        <f aca="false">(EXP($D$3+($D$5*$F36)+($D$6*($F36^2))+$D$9))/(1+(EXP($D$3+($D$5*$F36)+($D$6*($F36^2))+$D$9)))</f>
        <v>0.0249107273629712</v>
      </c>
      <c r="I36" s="4" t="n">
        <f aca="false">(EXP($D$3+($D$5*$F36)+($D$6*($F36^2))))/(1+(EXP($D$3+($D$5*$F36)+($D$6*($F36^2)))))</f>
        <v>0.0179899018395996</v>
      </c>
      <c r="J36" s="4" t="n">
        <f aca="false">(EXP($D$3+($D$5*$F36)+($D$6*($F36^2))+$D$10))/(1+(EXP($D$3+($D$5*$F36)+($D$6*($F36^2))+$D$10)))</f>
        <v>0.0128162436147498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215992322287665</v>
      </c>
      <c r="H37" s="4" t="n">
        <f aca="false">(EXP($D$3+($D$5*$F37)+($D$6*($F37^2))+$D$9))/(1+(EXP($D$3+($D$5*$F37)+($D$6*($F37^2))+$D$9)))</f>
        <v>0.0191774489979578</v>
      </c>
      <c r="I37" s="4" t="n">
        <f aca="false">(EXP($D$3+($D$5*$F37)+($D$6*($F37^2))))/(1+(EXP($D$3+($D$5*$F37)+($D$6*($F37^2)))))</f>
        <v>0.0138268853668377</v>
      </c>
      <c r="J37" s="4" t="n">
        <f aca="false">(EXP($D$3+($D$5*$F37)+($D$6*($F37^2))+$D$10))/(1+(EXP($D$3+($D$5*$F37)+($D$6*($F37^2))+$D$10)))</f>
        <v>0.00983846104025074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63317665458462</v>
      </c>
      <c r="H38" s="4" t="n">
        <f aca="false">(EXP($D$3+($D$5*$F38)+($D$6*($F38^2))+$D$9))/(1+(EXP($D$3+($D$5*$F38)+($D$6*($F38^2))+$D$9)))</f>
        <v>0.0144918424882029</v>
      </c>
      <c r="I38" s="4" t="n">
        <f aca="false">(EXP($D$3+($D$5*$F38)+($D$6*($F38^2))))/(1+(EXP($D$3+($D$5*$F38)+($D$6*($F38^2)))))</f>
        <v>0.0104346686619772</v>
      </c>
      <c r="J38" s="4" t="n">
        <f aca="false">(EXP($D$3+($D$5*$F38)+($D$6*($F38^2))+$D$10))/(1+(EXP($D$3+($D$5*$F38)+($D$6*($F38^2))+$D$10)))</f>
        <v>0.00741738411066412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121214805906487</v>
      </c>
      <c r="H39" s="4" t="n">
        <f aca="false">(EXP($D$3+($D$5*$F39)+($D$6*($F39^2))+$D$9))/(1+(EXP($D$3+($D$5*$F39)+($D$6*($F39^2))+$D$9)))</f>
        <v>0.0107507000417507</v>
      </c>
      <c r="I39" s="4" t="n">
        <f aca="false">(EXP($D$3+($D$5*$F39)+($D$6*($F39^2))))/(1+(EXP($D$3+($D$5*$F39)+($D$6*($F39^2)))))</f>
        <v>0.00773268800368763</v>
      </c>
      <c r="J39" s="4" t="n">
        <f aca="false">(EXP($D$3+($D$5*$F39)+($D$6*($F39^2))+$D$10))/(1+(EXP($D$3+($D$5*$F39)+($D$6*($F39^2))+$D$10)))</f>
        <v>0.00549237062326049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883225348569841</v>
      </c>
      <c r="H40" s="4" t="n">
        <f aca="false">(EXP($D$3+($D$5*$F40)+($D$6*($F40^2))+$D$9))/(1+(EXP($D$3+($D$5*$F40)+($D$6*($F40^2))+$D$9)))</f>
        <v>0.0078304929665608</v>
      </c>
      <c r="I40" s="4" t="n">
        <f aca="false">(EXP($D$3+($D$5*$F40)+($D$6*($F40^2))))/(1+(EXP($D$3+($D$5*$F40)+($D$6*($F40^2)))))</f>
        <v>0.00562759843795215</v>
      </c>
      <c r="J40" s="4" t="n">
        <f aca="false">(EXP($D$3+($D$5*$F40)+($D$6*($F40^2))+$D$10))/(1+(EXP($D$3+($D$5*$F40)+($D$6*($F40^2))+$D$10)))</f>
        <v>0.0039947131152468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631899787644584</v>
      </c>
      <c r="H41" s="4" t="n">
        <f aca="false">(EXP($D$3+($D$5*$F41)+($D$6*($F41^2))+$D$9))/(1+(EXP($D$3+($D$5*$F41)+($D$6*($F41^2))+$D$9)))</f>
        <v>0.00560068187923189</v>
      </c>
      <c r="I41" s="4" t="n">
        <f aca="false">(EXP($D$3+($D$5*$F41)+($D$6*($F41^2))))/(1+(EXP($D$3+($D$5*$F41)+($D$6*($F41^2)))))</f>
        <v>0.00402254033215458</v>
      </c>
      <c r="J41" s="4" t="n">
        <f aca="false">(EXP($D$3+($D$5*$F41)+($D$6*($F41^2))+$D$10))/(1+(EXP($D$3+($D$5*$F41)+($D$6*($F41^2))+$D$10)))</f>
        <v>0.00285403665343135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79207</v>
      </c>
      <c r="C3" s="3" t="n">
        <v>-15.8942</v>
      </c>
      <c r="D3" s="3" t="n">
        <v>-9.976563</v>
      </c>
      <c r="F3" s="0" t="n">
        <v>15</v>
      </c>
      <c r="G3" s="4" t="n">
        <f aca="false">(EXP($B$3+($B$5*$F3)+($B$6*($F3^2))+$B$8))/(1+(EXP($B$3+($B$5*$F3)+($B$6*($F3^2))+$B$8)))</f>
        <v>0.036390057396145</v>
      </c>
      <c r="H3" s="4" t="n">
        <f aca="false">(EXP($B$3+($B$5*$F3)+($B$6*($F3^2))+$B$9))/(1+(EXP($B$3+($B$5*$F3)+($B$6*($F3^2))+$B$9)))</f>
        <v>0.0291054816817443</v>
      </c>
      <c r="I3" s="4" t="n">
        <f aca="false">(EXP($B$3+($B$5*$F3)+($B$6*($F3^2))))/(1+(EXP($B$3+($B$5*$F3)+($B$6*($F3^2)))))</f>
        <v>0.0150904903692424</v>
      </c>
      <c r="J3" s="4" t="n">
        <f aca="false">(EXP($B$3+($B$5*$F3)+($B$6*($F3^2))+$B$10))/(1+(EXP($B$3+($B$5*$F3)+($B$6*($F3^2))+$B$10)))</f>
        <v>0.00354065359845393</v>
      </c>
    </row>
    <row r="4" customFormat="false" ht="12.75" hidden="false" customHeight="false" outlineLevel="0" collapsed="false">
      <c r="A4" s="0" t="s">
        <v>9</v>
      </c>
      <c r="B4" s="3" t="n">
        <v>-0.0033295</v>
      </c>
      <c r="C4" s="3" t="n">
        <v>-0.1999462</v>
      </c>
      <c r="D4" s="3" t="n">
        <v>-0.3280799</v>
      </c>
      <c r="F4" s="0" t="n">
        <v>16</v>
      </c>
      <c r="G4" s="4" t="n">
        <f aca="false">(EXP($B$3+($B$5*$F4)+($B$6*($F4^2))+$B$8))/(1+(EXP($B$3+($B$5*$F4)+($B$6*($F4^2))+$B$8)))</f>
        <v>0.0832423895962776</v>
      </c>
      <c r="H4" s="4" t="n">
        <f aca="false">(EXP($B$3+($B$5*$F4)+($B$6*($F4^2))+$B$9))/(1+(EXP($B$3+($B$5*$F4)+($B$6*($F4^2))+$B$9)))</f>
        <v>0.0672332846655516</v>
      </c>
      <c r="I4" s="4" t="n">
        <f aca="false">(EXP($B$3+($B$5*$F4)+($B$6*($F4^2))))/(1+(EXP($B$3+($B$5*$F4)+($B$6*($F4^2)))))</f>
        <v>0.0355307168043427</v>
      </c>
      <c r="J4" s="4" t="n">
        <f aca="false">(EXP($B$3+($B$5*$F4)+($B$6*($F4^2))+$B$10))/(1+(EXP($B$3+($B$5*$F4)+($B$6*($F4^2))+$B$10)))</f>
        <v>0.00847106073258183</v>
      </c>
    </row>
    <row r="5" customFormat="false" ht="12.75" hidden="false" customHeight="false" outlineLevel="0" collapsed="false">
      <c r="A5" s="0" t="s">
        <v>10</v>
      </c>
      <c r="B5" s="3" t="n">
        <v>4.165115</v>
      </c>
      <c r="C5" s="3" t="n">
        <v>1.10002</v>
      </c>
      <c r="D5" s="3" t="n">
        <v>0.5205521</v>
      </c>
      <c r="F5" s="0" t="n">
        <v>17</v>
      </c>
      <c r="G5" s="4" t="n">
        <f aca="false">(EXP($B$3+($B$5*$F5)+($B$6*($F5^2))+$B$8))/(1+(EXP($B$3+($B$5*$F5)+($B$6*($F5^2))+$B$8)))</f>
        <v>0.150089585083634</v>
      </c>
      <c r="H5" s="4" t="n">
        <f aca="false">(EXP($B$3+($B$5*$F5)+($B$6*($F5^2))+$B$9))/(1+(EXP($B$3+($B$5*$F5)+($B$6*($F5^2))+$B$9)))</f>
        <v>0.122948634257651</v>
      </c>
      <c r="I5" s="4" t="n">
        <f aca="false">(EXP($B$3+($B$5*$F5)+($B$6*($F5^2))))/(1+(EXP($B$3+($B$5*$F5)+($B$6*($F5^2)))))</f>
        <v>0.0668576143924127</v>
      </c>
      <c r="J5" s="4" t="n">
        <f aca="false">(EXP($B$3+($B$5*$F5)+($B$6*($F5^2))+$B$10))/(1+(EXP($B$3+($B$5*$F5)+($B$6*($F5^2))+$B$10)))</f>
        <v>0.0163441733886838</v>
      </c>
    </row>
    <row r="6" customFormat="false" ht="12.75" hidden="false" customHeight="false" outlineLevel="0" collapsed="false">
      <c r="A6" s="0" t="s">
        <v>11</v>
      </c>
      <c r="B6" s="3" t="n">
        <v>-0.1060584</v>
      </c>
      <c r="C6" s="3" t="n">
        <v>-0.0222345</v>
      </c>
      <c r="D6" s="3" t="n">
        <v>-0.0092183</v>
      </c>
      <c r="F6" s="0" t="n">
        <v>18</v>
      </c>
      <c r="G6" s="4" t="n">
        <f aca="false">(EXP($B$3+($B$5*$F6)+($B$6*($F6^2))+$B$8))/(1+(EXP($B$3+($B$5*$F6)+($B$6*($F6^2))+$B$8)))</f>
        <v>0.217409380678064</v>
      </c>
      <c r="H6" s="4" t="n">
        <f aca="false">(EXP($B$3+($B$5*$F6)+($B$6*($F6^2))+$B$9))/(1+(EXP($B$3+($B$5*$F6)+($B$6*($F6^2))+$B$9)))</f>
        <v>0.180682859626286</v>
      </c>
      <c r="I6" s="4" t="n">
        <f aca="false">(EXP($B$3+($B$5*$F6)+($B$6*($F6^2))))/(1+(EXP($B$3+($B$5*$F6)+($B$6*($F6^2)))))</f>
        <v>0.101294652845306</v>
      </c>
      <c r="J6" s="4" t="n">
        <f aca="false">(EXP($B$3+($B$5*$F6)+($B$6*($F6^2))+$B$10))/(1+(EXP($B$3+($B$5*$F6)+($B$6*($F6^2))+$B$10)))</f>
        <v>0.0254729890127105</v>
      </c>
    </row>
    <row r="7" customFormat="false" ht="12.75" hidden="false" customHeight="false" outlineLevel="0" collapsed="false">
      <c r="A7" s="0" t="s">
        <v>12</v>
      </c>
      <c r="B7" s="3" t="n">
        <v>0.0534911</v>
      </c>
      <c r="C7" s="3" t="n">
        <v>-0.0576725</v>
      </c>
      <c r="D7" s="3" t="n">
        <v>0.0032442</v>
      </c>
      <c r="F7" s="0" t="n">
        <v>19</v>
      </c>
      <c r="G7" s="4" t="n">
        <f aca="false">(EXP($B$3+($B$5*$F7)+($B$6*($F7^2))+$B$8))/(1+(EXP($B$3+($B$5*$F7)+($B$6*($F7^2))+$B$8)))</f>
        <v>0.261174422209796</v>
      </c>
      <c r="H7" s="4" t="n">
        <f aca="false">(EXP($B$3+($B$5*$F7)+($B$6*($F7^2))+$B$9))/(1+(EXP($B$3+($B$5*$F7)+($B$6*($F7^2))+$B$9)))</f>
        <v>0.21912483617533</v>
      </c>
      <c r="I7" s="4" t="n">
        <f aca="false">(EXP($B$3+($B$5*$F7)+($B$6*($F7^2))))/(1+(EXP($B$3+($B$5*$F7)+($B$6*($F7^2)))))</f>
        <v>0.125431876160703</v>
      </c>
      <c r="J7" s="4" t="n">
        <f aca="false">(EXP($B$3+($B$5*$F7)+($B$6*($F7^2))+$B$10))/(1+(EXP($B$3+($B$5*$F7)+($B$6*($F7^2))+$B$10)))</f>
        <v>0.0321900168762845</v>
      </c>
    </row>
    <row r="8" customFormat="false" ht="12.75" hidden="false" customHeight="false" outlineLevel="0" collapsed="false">
      <c r="A8" s="0" t="s">
        <v>14</v>
      </c>
      <c r="B8" s="3" t="n">
        <v>0.902094</v>
      </c>
      <c r="C8" s="3" t="n">
        <v>0.9218294</v>
      </c>
      <c r="D8" s="3" t="n">
        <v>0.8543494</v>
      </c>
    </row>
    <row r="9" customFormat="false" ht="12.75" hidden="false" customHeight="false" outlineLevel="0" collapsed="false">
      <c r="A9" s="0" t="s">
        <v>15</v>
      </c>
      <c r="B9" s="3" t="n">
        <v>0.6711937</v>
      </c>
      <c r="C9" s="3" t="n">
        <v>0.6875021</v>
      </c>
      <c r="D9" s="3" t="n">
        <v>0.4991883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61412</v>
      </c>
      <c r="C10" s="3" t="n">
        <v>-1.125837</v>
      </c>
      <c r="D10" s="3" t="n">
        <v>-0.6786388</v>
      </c>
      <c r="F10" s="0" t="n">
        <v>20</v>
      </c>
      <c r="G10" s="4" t="n">
        <f aca="false">(EXP($C$3+($C$5*$F10)+($C$6*($F10^2))+$C$8))/(1+(EXP($C$3+($C$5*$F10)+($C$6*($F10^2))+$C$8)))</f>
        <v>0.134031858277922</v>
      </c>
      <c r="H10" s="4" t="n">
        <f aca="false">(EXP($C$3+($C$5*$F10)+($C$6*($F10^2))+$C$9))/(1+(EXP($C$3+($C$5*$F10)+($C$6*($F10^2))+$C$9)))</f>
        <v>0.109087306198154</v>
      </c>
      <c r="I10" s="4" t="n">
        <f aca="false">(EXP($C$3+($C$5*$F10)+($C$6*($F10^2))))/(1+(EXP($C$3+($C$5*$F10)+($C$6*($F10^2)))))</f>
        <v>0.057997938291928</v>
      </c>
      <c r="J10" s="4" t="n">
        <f aca="false">(EXP($C$3+($C$5*$F10)+($C$6*($F10^2))+$C$10))/(1+(EXP($C$3+($C$5*$F10)+($C$6*($F10^2))+$C$10)))</f>
        <v>0.019580679844256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57444688399775</v>
      </c>
      <c r="H11" s="4" t="n">
        <f aca="false">(EXP($C$3+($C$5*$F11)+($C$6*($F11^2))+$C$9))/(1+(EXP($C$3+($C$5*$F11)+($C$6*($F11^2))+$C$9)))</f>
        <v>0.12879083917731</v>
      </c>
      <c r="I11" s="4" t="n">
        <f aca="false">(EXP($C$3+($C$5*$F11)+($C$6*($F11^2))))/(1+(EXP($C$3+($C$5*$F11)+($C$6*($F11^2)))))</f>
        <v>0.0691902789485248</v>
      </c>
      <c r="J11" s="4" t="n">
        <f aca="false">(EXP($C$3+($C$5*$F11)+($C$6*($F11^2))+$C$10))/(1+(EXP($C$3+($C$5*$F11)+($C$6*($F11^2))+$C$10)))</f>
        <v>0.023544624855793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7492594401903</v>
      </c>
      <c r="H12" s="4" t="n">
        <f aca="false">(EXP($C$3+($C$5*$F12)+($C$6*($F12^2))+$C$9))/(1+(EXP($C$3+($C$5*$F12)+($C$6*($F12^2))+$C$9)))</f>
        <v>0.145821626720077</v>
      </c>
      <c r="I12" s="4" t="n">
        <f aca="false">(EXP($C$3+($C$5*$F12)+($C$6*($F12^2))))/(1+(EXP($C$3+($C$5*$F12)+($C$6*($F12^2)))))</f>
        <v>0.0790548910841938</v>
      </c>
      <c r="J12" s="4" t="n">
        <f aca="false">(EXP($C$3+($C$5*$F12)+($C$6*($F12^2))+$C$10))/(1+(EXP($C$3+($C$5*$F12)+($C$6*($F12^2))+$C$10)))</f>
        <v>0.027090841415879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92482249159908</v>
      </c>
      <c r="H13" s="4" t="n">
        <f aca="false">(EXP($C$3+($C$5*$F13)+($C$6*($F13^2))+$C$9))/(1+(EXP($C$3+($C$5*$F13)+($C$6*($F13^2))+$C$9)))</f>
        <v>0.158652512993159</v>
      </c>
      <c r="I13" s="4" t="n">
        <f aca="false">(EXP($C$3+($C$5*$F13)+($C$6*($F13^2))))/(1+(EXP($C$3+($C$5*$F13)+($C$6*($F13^2)))))</f>
        <v>0.0866066118531769</v>
      </c>
      <c r="J13" s="4" t="n">
        <f aca="false">(EXP($C$3+($C$5*$F13)+($C$6*($F13^2))+$C$10))/(1+(EXP($C$3+($C$5*$F13)+($C$6*($F13^2))+$C$10)))</f>
        <v>0.029839529023352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01175662415534</v>
      </c>
      <c r="H14" s="4" t="n">
        <f aca="false">(EXP($C$3+($C$5*$F14)+($C$6*($F14^2))+$C$9))/(1+(EXP($C$3+($C$5*$F14)+($C$6*($F14^2))+$C$9)))</f>
        <v>0.16613235510812</v>
      </c>
      <c r="I14" s="4" t="n">
        <f aca="false">(EXP($C$3+($C$5*$F14)+($C$6*($F14^2))))/(1+(EXP($C$3+($C$5*$F14)+($C$6*($F14^2)))))</f>
        <v>0.0910573891554028</v>
      </c>
      <c r="J14" s="4" t="n">
        <f aca="false">(EXP($C$3+($C$5*$F14)+($C$6*($F14^2))+$C$10))/(1+(EXP($C$3+($C$5*$F14)+($C$6*($F14^2))+$C$10)))</f>
        <v>0.031473528118929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2873120664086</v>
      </c>
      <c r="H15" s="4" t="n">
        <f aca="false">(EXP($C$3+($C$5*$F15)+($C$6*($F15^2))+$C$9))/(1+(EXP($C$3+($C$5*$F15)+($C$6*($F15^2))+$C$9)))</f>
        <v>0.167596164406293</v>
      </c>
      <c r="I15" s="4" t="n">
        <f aca="false">(EXP($C$3+($C$5*$F15)+($C$6*($F15^2))))/(1+(EXP($C$3+($C$5*$F15)+($C$6*($F15^2)))))</f>
        <v>0.0919326338145547</v>
      </c>
      <c r="J15" s="4" t="n">
        <f aca="false">(EXP($C$3+($C$5*$F15)+($C$6*($F15^2))+$C$10))/(1+(EXP($C$3+($C$5*$F15)+($C$6*($F15^2))+$C$10)))</f>
        <v>0.031796086603408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7439885569572</v>
      </c>
      <c r="H16" s="4" t="n">
        <f aca="false">(EXP($C$3+($C$5*$F16)+($C$6*($F16^2))+$C$9))/(1+(EXP($C$3+($C$5*$F16)+($C$6*($F16^2))+$C$9)))</f>
        <v>0.162914608075894</v>
      </c>
      <c r="I16" s="4" t="n">
        <f aca="false">(EXP($C$3+($C$5*$F16)+($C$6*($F16^2))))/(1+(EXP($C$3+($C$5*$F16)+($C$6*($F16^2)))))</f>
        <v>0.0891382982402712</v>
      </c>
      <c r="J16" s="4" t="n">
        <f aca="false">(EXP($C$3+($C$5*$F16)+($C$6*($F16^2))+$C$10))/(1+(EXP($C$3+($C$5*$F16)+($C$6*($F16^2))+$C$10)))</f>
        <v>0.0307676963151024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5309467741322</v>
      </c>
      <c r="H17" s="4" t="n">
        <f aca="false">(EXP($C$3+($C$5*$F17)+($C$6*($F17^2))+$C$9))/(1+(EXP($C$3+($C$5*$F17)+($C$6*($F17^2))+$C$9)))</f>
        <v>0.152502306137302</v>
      </c>
      <c r="I17" s="4" t="n">
        <f aca="false">(EXP($C$3+($C$5*$F17)+($C$6*($F17^2))))/(1+(EXP($C$3+($C$5*$F17)+($C$6*($F17^2)))))</f>
        <v>0.0829738493029531</v>
      </c>
      <c r="J17" s="4" t="n">
        <f aca="false">(EXP($C$3+($C$5*$F17)+($C$6*($F17^2))+$C$10))/(1+(EXP($C$3+($C$5*$F17)+($C$6*($F17^2))+$C$10)))</f>
        <v>0.028513561310969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7470896008258</v>
      </c>
      <c r="H18" s="4" t="n">
        <f aca="false">(EXP($C$3+($C$5*$F18)+($C$6*($F18^2))+$C$9))/(1+(EXP($C$3+($C$5*$F18)+($C$6*($F18^2))+$C$9)))</f>
        <v>0.137289670806619</v>
      </c>
      <c r="I18" s="4" t="n">
        <f aca="false">(EXP($C$3+($C$5*$F18)+($C$6*($F18^2))))/(1+(EXP($C$3+($C$5*$F18)+($C$6*($F18^2)))))</f>
        <v>0.074090580862473</v>
      </c>
      <c r="J18" s="4" t="n">
        <f aca="false">(EXP($C$3+($C$5*$F18)+($C$6*($F18^2))+$C$10))/(1+(EXP($C$3+($C$5*$F18)+($C$6*($F18^2))+$C$10)))</f>
        <v>0.025300008276106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541737946846</v>
      </c>
      <c r="H19" s="4" t="n">
        <f aca="false">(EXP($C$3+($C$5*$F19)+($C$6*($F19^2))+$C$9))/(1+(EXP($C$3+($C$5*$F19)+($C$6*($F19^2))+$C$9)))</f>
        <v>0.118644190091266</v>
      </c>
      <c r="I19" s="4" t="n">
        <f aca="false">(EXP($C$3+($C$5*$F19)+($C$6*($F19^2))))/(1+(EXP($C$3+($C$5*$F19)+($C$6*($F19^2)))))</f>
        <v>0.0633975022258504</v>
      </c>
      <c r="J19" s="4" t="n">
        <f aca="false">(EXP($C$3+($C$5*$F19)+($C$6*($F19^2))+$C$10))/(1+(EXP($C$3+($C$5*$F19)+($C$6*($F19^2))+$C$10)))</f>
        <v>0.0214852018061285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159312166361</v>
      </c>
      <c r="H22" s="4" t="n">
        <f aca="false">(EXP($D$3+($D$5*$F22)+($D$6*($F22^2))+$D$9))/(1+(EXP($D$3+($D$5*$F22)+($D$6*($F22^2))+$D$9)))</f>
        <v>0.10365273360824</v>
      </c>
      <c r="I22" s="4" t="n">
        <f aca="false">(EXP($D$3+($D$5*$F22)+($D$6*($F22^2))))/(1+(EXP($D$3+($D$5*$F22)+($D$6*($F22^2)))))</f>
        <v>0.0655913525624264</v>
      </c>
      <c r="J22" s="4" t="n">
        <f aca="false">(EXP($D$3+($D$5*$F22)+($D$6*($F22^2))+$D$10))/(1+(EXP($D$3+($D$5*$F22)+($D$6*($F22^2))+$D$10)))</f>
        <v>0.0343861946944335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36592491611735</v>
      </c>
      <c r="H23" s="4" t="n">
        <f aca="false">(EXP($D$3+($D$5*$F23)+($D$6*($F23^2))+$D$9))/(1+(EXP($D$3+($D$5*$F23)+($D$6*($F23^2))+$D$9)))</f>
        <v>0.0998362003383539</v>
      </c>
      <c r="I23" s="4" t="n">
        <f aca="false">(EXP($D$3+($D$5*$F23)+($D$6*($F23^2))))/(1+(EXP($D$3+($D$5*$F23)+($D$6*($F23^2)))))</f>
        <v>0.0630776323187686</v>
      </c>
      <c r="J23" s="4" t="n">
        <f aca="false">(EXP($D$3+($D$5*$F23)+($D$6*($F23^2))+$D$10))/(1+(EXP($D$3+($D$5*$F23)+($D$6*($F23^2))+$D$10)))</f>
        <v>0.033026111063775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2964676348878</v>
      </c>
      <c r="H24" s="4" t="n">
        <f aca="false">(EXP($D$3+($D$5*$F24)+($D$6*($F24^2))+$D$9))/(1+(EXP($D$3+($D$5*$F24)+($D$6*($F24^2))+$D$9)))</f>
        <v>0.0945548424506</v>
      </c>
      <c r="I24" s="4" t="n">
        <f aca="false">(EXP($D$3+($D$5*$F24)+($D$6*($F24^2))))/(1+(EXP($D$3+($D$5*$F24)+($D$6*($F24^2)))))</f>
        <v>0.0596120369969081</v>
      </c>
      <c r="J24" s="4" t="n">
        <f aca="false">(EXP($D$3+($D$5*$F24)+($D$6*($F24^2))+$D$10))/(1+(EXP($D$3+($D$5*$F24)+($D$6*($F24^2))+$D$10)))</f>
        <v>0.0311566932178101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21028863705011</v>
      </c>
      <c r="H25" s="4" t="n">
        <f aca="false">(EXP($D$3+($D$5*$F25)+($D$6*($F25^2))+$D$9))/(1+(EXP($D$3+($D$5*$F25)+($D$6*($F25^2))+$D$9)))</f>
        <v>0.0880336391386551</v>
      </c>
      <c r="I25" s="4" t="n">
        <f aca="false">(EXP($D$3+($D$5*$F25)+($D$6*($F25^2))))/(1+(EXP($D$3+($D$5*$F25)+($D$6*($F25^2)))))</f>
        <v>0.0553534211639925</v>
      </c>
      <c r="J25" s="4" t="n">
        <f aca="false">(EXP($D$3+($D$5*$F25)+($D$6*($F25^2))+$D$10))/(1+(EXP($D$3+($D$5*$F25)+($D$6*($F25^2))+$D$10)))</f>
        <v>0.028868490222479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1076008969198</v>
      </c>
      <c r="H26" s="4" t="n">
        <f aca="false">(EXP($D$3+($D$5*$F26)+($D$6*($F26^2))+$D$9))/(1+(EXP($D$3+($D$5*$F26)+($D$6*($F26^2))+$D$9)))</f>
        <v>0.0805455160901584</v>
      </c>
      <c r="I26" s="4" t="n">
        <f aca="false">(EXP($D$3+($D$5*$F26)+($D$6*($F26^2))))/(1+(EXP($D$3+($D$5*$F26)+($D$6*($F26^2)))))</f>
        <v>0.0504911680982739</v>
      </c>
      <c r="J26" s="4" t="n">
        <f aca="false">(EXP($D$3+($D$5*$F26)+($D$6*($F26^2))+$D$10))/(1+(EXP($D$3+($D$5*$F26)+($D$6*($F26^2))+$D$10)))</f>
        <v>0.0262679857645183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0172660301739</v>
      </c>
      <c r="H27" s="4" t="n">
        <f aca="false">(EXP($D$3+($D$5*$F27)+($D$6*($F27^2))+$D$9))/(1+(EXP($D$3+($D$5*$F27)+($D$6*($F27^2))+$D$9)))</f>
        <v>0.0723950039881317</v>
      </c>
      <c r="I27" s="4" t="n">
        <f aca="false">(EXP($D$3+($D$5*$F27)+($D$6*($F27^2))))/(1+(EXP($D$3+($D$5*$F27)+($D$6*($F27^2)))))</f>
        <v>0.0452322840822297</v>
      </c>
      <c r="J27" s="4" t="n">
        <f aca="false">(EXP($D$3+($D$5*$F27)+($D$6*($F27^2))+$D$10))/(1+(EXP($D$3+($D$5*$F27)+($D$6*($F27^2))+$D$10)))</f>
        <v>0.0234696943050093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87288987427828</v>
      </c>
      <c r="H28" s="4" t="n">
        <f aca="false">(EXP($D$3+($D$5*$F28)+($D$6*($F28^2))+$D$9))/(1+(EXP($D$3+($D$5*$F28)+($D$6*($F28^2))+$D$9)))</f>
        <v>0.0638992251971493</v>
      </c>
      <c r="I28" s="4" t="n">
        <f aca="false">(EXP($D$3+($D$5*$F28)+($D$6*($F28^2))))/(1+(EXP($D$3+($D$5*$F28)+($D$6*($F28^2)))))</f>
        <v>0.0397874091317631</v>
      </c>
      <c r="J28" s="4" t="n">
        <f aca="false">(EXP($D$3+($D$5*$F28)+($D$6*($F28^2))+$D$10))/(1+(EXP($D$3+($D$5*$F28)+($D$6*($F28^2))+$D$10)))</f>
        <v>0.0205880203617945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771554488747135</v>
      </c>
      <c r="H29" s="4" t="n">
        <f aca="false">(EXP($D$3+($D$5*$F29)+($D$6*($F29^2))+$D$9))/(1+(EXP($D$3+($D$5*$F29)+($D$6*($F29^2))+$D$9)))</f>
        <v>0.0553676822179446</v>
      </c>
      <c r="I29" s="4" t="n">
        <f aca="false">(EXP($D$3+($D$5*$F29)+($D$6*($F29^2))))/(1+(EXP($D$3+($D$5*$F29)+($D$6*($F29^2)))))</f>
        <v>0.0343570138748325</v>
      </c>
      <c r="J29" s="4" t="n">
        <f aca="false">(EXP($D$3+($D$5*$F29)+($D$6*($F29^2))+$D$10))/(1+(EXP($D$3+($D$5*$F29)+($D$6*($F29^2))+$D$10)))</f>
        <v>0.0177296743226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58376120064728</v>
      </c>
      <c r="H30" s="4" t="n">
        <f aca="false">(EXP($D$3+($D$5*$F30)+($D$6*($F30^2))+$D$9))/(1+(EXP($D$3+($D$5*$F30)+($D$6*($F30^2))+$D$9)))</f>
        <v>0.0470828072904239</v>
      </c>
      <c r="I30" s="4" t="n">
        <f aca="false">(EXP($D$3+($D$5*$F30)+($D$6*($F30^2))))/(1+(EXP($D$3+($D$5*$F30)+($D$6*($F30^2)))))</f>
        <v>0.029119130743686</v>
      </c>
      <c r="J30" s="4" t="n">
        <f aca="false">(EXP($D$3+($D$5*$F30)+($D$6*($F30^2))+$D$10))/(1+(EXP($D$3+($D$5*$F30)+($D$6*($F30^2))+$D$10)))</f>
        <v>0.0149873613933761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1111107620523</v>
      </c>
      <c r="H31" s="4" t="n">
        <f aca="false">(EXP($D$3+($D$5*$F31)+($D$6*($F31^2))+$D$9))/(1+(EXP($D$3+($D$5*$F31)+($D$6*($F31^2))+$D$9)))</f>
        <v>0.0392834123240166</v>
      </c>
      <c r="I31" s="4" t="n">
        <f aca="false">(EXP($D$3+($D$5*$F31)+($D$6*($F31^2))))/(1+(EXP($D$3+($D$5*$F31)+($D$6*($F31^2)))))</f>
        <v>0.024219834875069</v>
      </c>
      <c r="J31" s="4" t="n">
        <f aca="false">(EXP($D$3+($D$5*$F31)+($D$6*($F31^2))+$D$10))/(1+(EXP($D$3+($D$5*$F31)+($D$6*($F31^2))+$D$10)))</f>
        <v>0.012435282944621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52429695810916</v>
      </c>
      <c r="H32" s="4" t="n">
        <f aca="false">(EXP($D$3+($D$5*$F32)+($D$6*($F32^2))+$D$9))/(1+(EXP($D$3+($D$5*$F32)+($D$6*($F32^2))+$D$9)))</f>
        <v>0.0321529240072059</v>
      </c>
      <c r="I32" s="4" t="n">
        <f aca="false">(EXP($D$3+($D$5*$F32)+($D$6*($F32^2))))/(1+(EXP($D$3+($D$5*$F32)+($D$6*($F32^2)))))</f>
        <v>0.0197673374968288</v>
      </c>
      <c r="J32" s="4" t="n">
        <f aca="false">(EXP($D$3+($D$5*$F32)+($D$6*($F32^2))+$D$10))/(1+(EXP($D$3+($D$5*$F32)+($D$6*($F32^2))+$D$10)))</f>
        <v>0.01012673663840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64199172046988</v>
      </c>
      <c r="H33" s="4" t="n">
        <f aca="false">(EXP($D$3+($D$5*$F33)+($D$6*($F33^2))+$D$9))/(1+(EXP($D$3+($D$5*$F33)+($D$6*($F33^2))+$D$9)))</f>
        <v>0.0258136069476146</v>
      </c>
      <c r="I33" s="4" t="n">
        <f aca="false">(EXP($D$3+($D$5*$F33)+($D$6*($F33^2))))/(1+(EXP($D$3+($D$5*$F33)+($D$6*($F33^2)))))</f>
        <v>0.015830040077539</v>
      </c>
      <c r="J33" s="4" t="n">
        <f aca="false">(EXP($D$3+($D$5*$F33)+($D$6*($F33^2))+$D$10))/(1+(EXP($D$3+($D$5*$F33)+($D$6*($F33^2))+$D$10)))</f>
        <v>0.008093817741542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87455195887381</v>
      </c>
      <c r="H34" s="4" t="n">
        <f aca="false">(EXP($D$3+($D$5*$F34)+($D$6*($F34^2))+$D$9))/(1+(EXP($D$3+($D$5*$F34)+($D$6*($F34^2))+$D$9)))</f>
        <v>0.0203270217247274</v>
      </c>
      <c r="I34" s="4" t="n">
        <f aca="false">(EXP($D$3+($D$5*$F34)+($D$6*($F34^2))))/(1+(EXP($D$3+($D$5*$F34)+($D$6*($F34^2)))))</f>
        <v>0.0124383313700137</v>
      </c>
      <c r="J34" s="4" t="n">
        <f aca="false">(EXP($D$3+($D$5*$F34)+($D$6*($F34^2))+$D$10))/(1+(EXP($D$3+($D$5*$F34)+($D$6*($F34^2))+$D$10)))</f>
        <v>0.0063489616317720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22456930390767</v>
      </c>
      <c r="H35" s="4" t="n">
        <f aca="false">(EXP($D$3+($D$5*$F35)+($D$6*($F35^2))+$D$9))/(1+(EXP($D$3+($D$5*$F35)+($D$6*($F35^2))+$D$9)))</f>
        <v>0.0156999832527449</v>
      </c>
      <c r="I35" s="4" t="n">
        <f aca="false">(EXP($D$3+($D$5*$F35)+($D$6*($F35^2))))/(1+(EXP($D$3+($D$5*$F35)+($D$6*($F35^2)))))</f>
        <v>0.00958941788231021</v>
      </c>
      <c r="J35" s="4" t="n">
        <f aca="false">(EXP($D$3+($D$5*$F35)+($D$6*($F35^2))+$D$10))/(1+(EXP($D$3+($D$5*$F35)+($D$6*($F35^2))+$D$10)))</f>
        <v>0.0048878729111191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6880857966548</v>
      </c>
      <c r="H36" s="4" t="n">
        <f aca="false">(EXP($D$3+($D$5*$F36)+($D$6*($F36^2))+$D$9))/(1+(EXP($D$3+($D$5*$F36)+($D$6*($F36^2))+$D$9)))</f>
        <v>0.0118945266208623</v>
      </c>
      <c r="I36" s="4" t="n">
        <f aca="false">(EXP($D$3+($D$5*$F36)+($D$6*($F36^2))))/(1+(EXP($D$3+($D$5*$F36)+($D$6*($F36^2)))))</f>
        <v>0.00725416131218218</v>
      </c>
      <c r="J36" s="4" t="n">
        <f aca="false">(EXP($D$3+($D$5*$F36)+($D$6*($F36^2))+$D$10))/(1+(EXP($D$3+($D$5*$F36)+($D$6*($F36^2))+$D$10)))</f>
        <v>0.00369328739560791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25621330476311</v>
      </c>
      <c r="H37" s="4" t="n">
        <f aca="false">(EXP($D$3+($D$5*$F37)+($D$6*($F37^2))+$D$9))/(1+(EXP($D$3+($D$5*$F37)+($D$6*($F37^2))+$D$9)))</f>
        <v>0.00884001224667999</v>
      </c>
      <c r="I37" s="4" t="n">
        <f aca="false">(EXP($D$3+($D$5*$F37)+($D$6*($F37^2))))/(1+(EXP($D$3+($D$5*$F37)+($D$6*($F37^2)))))</f>
        <v>0.00538479870911821</v>
      </c>
      <c r="J37" s="4" t="n">
        <f aca="false">(EXP($D$3+($D$5*$F37)+($D$6*($F37^2))+$D$10))/(1+(EXP($D$3+($D$5*$F37)+($D$6*($F37^2))+$D$10)))</f>
        <v>0.0027390131952892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91687815636822</v>
      </c>
      <c r="H38" s="4" t="n">
        <f aca="false">(EXP($D$3+($D$5*$F38)+($D$6*($F38^2))+$D$9))/(1+(EXP($D$3+($D$5*$F38)+($D$6*($F38^2))+$D$9)))</f>
        <v>0.00644553716965039</v>
      </c>
      <c r="I38" s="4" t="n">
        <f aca="false">(EXP($D$3+($D$5*$F38)+($D$6*($F38^2))))/(1+(EXP($D$3+($D$5*$F38)+($D$6*($F38^2)))))</f>
        <v>0.00392252602215825</v>
      </c>
      <c r="J38" s="4" t="n">
        <f aca="false">(EXP($D$3+($D$5*$F38)+($D$6*($F38^2))+$D$10))/(1+(EXP($D$3+($D$5*$F38)+($D$6*($F38^2))+$D$10)))</f>
        <v>0.0019937783570132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656452083266444</v>
      </c>
      <c r="H39" s="4" t="n">
        <f aca="false">(EXP($D$3+($D$5*$F39)+($D$6*($F39^2))+$D$9))/(1+(EXP($D$3+($D$5*$F39)+($D$6*($F39^2))+$D$9)))</f>
        <v>0.00461117515831866</v>
      </c>
      <c r="I39" s="4" t="n">
        <f aca="false">(EXP($D$3+($D$5*$F39)+($D$6*($F39^2))))/(1+(EXP($D$3+($D$5*$F39)+($D$6*($F39^2)))))</f>
        <v>0.00280417160766023</v>
      </c>
      <c r="J39" s="4" t="n">
        <f aca="false">(EXP($D$3+($D$5*$F39)+($D$6*($F39^2))+$D$10))/(1+(EXP($D$3+($D$5*$F39)+($D$6*($F39^2))+$D$10)))</f>
        <v>0.0014245442231143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61105903499486</v>
      </c>
      <c r="H40" s="4" t="n">
        <f aca="false">(EXP($D$3+($D$5*$F40)+($D$6*($F40^2))+$D$9))/(1+(EXP($D$3+($D$5*$F40)+($D$6*($F40^2))+$D$9)))</f>
        <v>0.00323709342083089</v>
      </c>
      <c r="I40" s="4" t="n">
        <f aca="false">(EXP($D$3+($D$5*$F40)+($D$6*($F40^2))))/(1+(EXP($D$3+($D$5*$F40)+($D$6*($F40^2)))))</f>
        <v>0.00196749359779865</v>
      </c>
      <c r="J40" s="4" t="n">
        <f aca="false">(EXP($D$3+($D$5*$F40)+($D$6*($F40^2))+$D$10))/(1+(EXP($D$3+($D$5*$F40)+($D$6*($F40^2))+$D$10)))</f>
        <v>0.00099909190022930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7806700274963</v>
      </c>
      <c r="H41" s="4" t="n">
        <f aca="false">(EXP($D$3+($D$5*$F41)+($D$6*($F41^2))+$D$9))/(1+(EXP($D$3+($D$5*$F41)+($D$6*($F41^2))+$D$9)))</f>
        <v>0.00223013596076135</v>
      </c>
      <c r="I41" s="4" t="n">
        <f aca="false">(EXP($D$3+($D$5*$F41)+($D$6*($F41^2))))/(1+(EXP($D$3+($D$5*$F41)+($D$6*($F41^2)))))</f>
        <v>0.00135493167479859</v>
      </c>
      <c r="J41" s="4" t="n">
        <f aca="false">(EXP($D$3+($D$5*$F41)+($D$6*($F41^2))+$D$10))/(1+(EXP($D$3+($D$5*$F41)+($D$6*($F41^2))+$D$10)))</f>
        <v>0.00068782558506800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0.48068</v>
      </c>
      <c r="C3" s="3" t="n">
        <v>-23.46466</v>
      </c>
      <c r="D3" s="3" t="n">
        <v>-11.8649</v>
      </c>
      <c r="F3" s="0" t="n">
        <v>15</v>
      </c>
      <c r="G3" s="4" t="n">
        <f aca="false">(EXP($B$3+($B$5*$F3)+($B$6*($F3^2))+$B$8))/(1+(EXP($B$3+($B$5*$F3)+($B$6*($F3^2))+$B$8)))</f>
        <v>0.0307357978541238</v>
      </c>
      <c r="H3" s="4" t="n">
        <f aca="false">(EXP($B$3+($B$5*$F3)+($B$6*($F3^2))+$B$9))/(1+(EXP($B$3+($B$5*$F3)+($B$6*($F3^2))+$B$9)))</f>
        <v>0.0223756802318254</v>
      </c>
      <c r="I3" s="4" t="n">
        <f aca="false">(EXP($B$3+($B$5*$F3)+($B$6*($F3^2))))/(1+(EXP($B$3+($B$5*$F3)+($B$6*($F3^2)))))</f>
        <v>0.012685205952824</v>
      </c>
      <c r="J3" s="4" t="n">
        <f aca="false">(EXP($B$3+($B$5*$F3)+($B$6*($F3^2))+$B$10))/(1+(EXP($B$3+($B$5*$F3)+($B$6*($F3^2))+$B$10)))</f>
        <v>0.00284110944609833</v>
      </c>
    </row>
    <row r="4" customFormat="false" ht="12.75" hidden="false" customHeight="false" outlineLevel="0" collapsed="false">
      <c r="A4" s="0" t="s">
        <v>9</v>
      </c>
      <c r="B4" s="3" t="n">
        <v>0.1311414</v>
      </c>
      <c r="C4" s="3" t="n">
        <v>-0.507758</v>
      </c>
      <c r="D4" s="3" t="n">
        <v>-0.8378538</v>
      </c>
      <c r="F4" s="0" t="n">
        <v>16</v>
      </c>
      <c r="G4" s="4" t="n">
        <f aca="false">(EXP($B$3+($B$5*$F4)+($B$6*($F4^2))+$B$8))/(1+(EXP($B$3+($B$5*$F4)+($B$6*($F4^2))+$B$8)))</f>
        <v>0.0721964796639983</v>
      </c>
      <c r="H4" s="4" t="n">
        <f aca="false">(EXP($B$3+($B$5*$F4)+($B$6*($F4^2))+$B$9))/(1+(EXP($B$3+($B$5*$F4)+($B$6*($F4^2))+$B$9)))</f>
        <v>0.053177800440222</v>
      </c>
      <c r="I4" s="4" t="n">
        <f aca="false">(EXP($B$3+($B$5*$F4)+($B$6*($F4^2))))/(1+(EXP($B$3+($B$5*$F4)+($B$6*($F4^2)))))</f>
        <v>0.0305645811446084</v>
      </c>
      <c r="J4" s="4" t="n">
        <f aca="false">(EXP($B$3+($B$5*$F4)+($B$6*($F4^2))+$B$10))/(1+(EXP($B$3+($B$5*$F4)+($B$6*($F4^2))+$B$10)))</f>
        <v>0.00694313173621845</v>
      </c>
    </row>
    <row r="5" customFormat="false" ht="12.75" hidden="false" customHeight="false" outlineLevel="0" collapsed="false">
      <c r="A5" s="0" t="s">
        <v>10</v>
      </c>
      <c r="B5" s="3" t="n">
        <v>3.824716</v>
      </c>
      <c r="C5" s="3" t="n">
        <v>1.697575</v>
      </c>
      <c r="D5" s="3" t="n">
        <v>0.6699763</v>
      </c>
      <c r="F5" s="0" t="n">
        <v>17</v>
      </c>
      <c r="G5" s="4" t="n">
        <f aca="false">(EXP($B$3+($B$5*$F5)+($B$6*($F5^2))+$B$8))/(1+(EXP($B$3+($B$5*$F5)+($B$6*($F5^2))+$B$8)))</f>
        <v>0.136509439473291</v>
      </c>
      <c r="H5" s="4" t="n">
        <f aca="false">(EXP($B$3+($B$5*$F5)+($B$6*($F5^2))+$B$9))/(1+(EXP($B$3+($B$5*$F5)+($B$6*($F5^2))+$B$9)))</f>
        <v>0.102419029851095</v>
      </c>
      <c r="I5" s="4" t="n">
        <f aca="false">(EXP($B$3+($B$5*$F5)+($B$6*($F5^2))))/(1+(EXP($B$3+($B$5*$F5)+($B$6*($F5^2)))))</f>
        <v>0.0601978634078069</v>
      </c>
      <c r="J5" s="4" t="n">
        <f aca="false">(EXP($B$3+($B$5*$F5)+($B$6*($F5^2))+$B$10))/(1+(EXP($B$3+($B$5*$F5)+($B$6*($F5^2))+$B$10)))</f>
        <v>0.0140055713514654</v>
      </c>
    </row>
    <row r="6" customFormat="false" ht="12.75" hidden="false" customHeight="false" outlineLevel="0" collapsed="false">
      <c r="A6" s="0" t="s">
        <v>11</v>
      </c>
      <c r="B6" s="3" t="n">
        <v>-0.0944205</v>
      </c>
      <c r="C6" s="3" t="n">
        <v>-0.0332057</v>
      </c>
      <c r="D6" s="3" t="n">
        <v>-0.011425</v>
      </c>
      <c r="F6" s="0" t="n">
        <v>18</v>
      </c>
      <c r="G6" s="4" t="n">
        <f aca="false">(EXP($B$3+($B$5*$F6)+($B$6*($F6^2))+$B$8))/(1+(EXP($B$3+($B$5*$F6)+($B$6*($F6^2))+$B$8)))</f>
        <v>0.210055534566033</v>
      </c>
      <c r="H6" s="4" t="n">
        <f aca="false">(EXP($B$3+($B$5*$F6)+($B$6*($F6^2))+$B$9))/(1+(EXP($B$3+($B$5*$F6)+($B$6*($F6^2))+$B$9)))</f>
        <v>0.161023510736522</v>
      </c>
      <c r="I6" s="4" t="n">
        <f aca="false">(EXP($B$3+($B$5*$F6)+($B$6*($F6^2))))/(1+(EXP($B$3+($B$5*$F6)+($B$6*($F6^2)))))</f>
        <v>0.0972611219078795</v>
      </c>
      <c r="J6" s="4" t="n">
        <f aca="false">(EXP($B$3+($B$5*$F6)+($B$6*($F6^2))+$B$10))/(1+(EXP($B$3+($B$5*$F6)+($B$6*($F6^2))+$B$10)))</f>
        <v>0.023334825139676</v>
      </c>
    </row>
    <row r="7" customFormat="false" ht="12.75" hidden="false" customHeight="false" outlineLevel="0" collapsed="false">
      <c r="A7" s="0" t="s">
        <v>12</v>
      </c>
      <c r="B7" s="3" t="n">
        <v>0.2107681</v>
      </c>
      <c r="C7" s="3" t="n">
        <v>0.047544</v>
      </c>
      <c r="D7" s="3" t="n">
        <v>0.4947945</v>
      </c>
      <c r="F7" s="0" t="n">
        <v>19</v>
      </c>
      <c r="G7" s="4" t="n">
        <f aca="false">(EXP($B$3+($B$5*$F7)+($B$6*($F7^2))+$B$8))/(1+(EXP($B$3+($B$5*$F7)+($B$6*($F7^2))+$B$8)))</f>
        <v>0.270234489959454</v>
      </c>
      <c r="H7" s="4" t="n">
        <f aca="false">(EXP($B$3+($B$5*$F7)+($B$6*($F7^2))+$B$9))/(1+(EXP($B$3+($B$5*$F7)+($B$6*($F7^2))+$B$9)))</f>
        <v>0.210905686342422</v>
      </c>
      <c r="I7" s="4" t="n">
        <f aca="false">(EXP($B$3+($B$5*$F7)+($B$6*($F7^2))))/(1+(EXP($B$3+($B$5*$F7)+($B$6*($F7^2)))))</f>
        <v>0.130462401526989</v>
      </c>
      <c r="J7" s="4" t="n">
        <f aca="false">(EXP($B$3+($B$5*$F7)+($B$6*($F7^2))+$B$10))/(1+(EXP($B$3+($B$5*$F7)+($B$6*($F7^2))+$B$10)))</f>
        <v>0.0322006077435341</v>
      </c>
    </row>
    <row r="8" customFormat="false" ht="12.75" hidden="false" customHeight="false" outlineLevel="0" collapsed="false">
      <c r="A8" s="0" t="s">
        <v>14</v>
      </c>
      <c r="B8" s="3" t="n">
        <v>0.9034433</v>
      </c>
      <c r="C8" s="3" t="n">
        <v>0.6807914</v>
      </c>
      <c r="D8" s="3" t="n">
        <v>0.7064399</v>
      </c>
    </row>
    <row r="9" customFormat="false" ht="12.75" hidden="false" customHeight="false" outlineLevel="0" collapsed="false">
      <c r="A9" s="0" t="s">
        <v>15</v>
      </c>
      <c r="B9" s="3" t="n">
        <v>0.5774017</v>
      </c>
      <c r="C9" s="3" t="n">
        <v>0.5362424</v>
      </c>
      <c r="D9" s="3" t="n">
        <v>0.444474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506163</v>
      </c>
      <c r="C10" s="3" t="n">
        <v>-0.5454502</v>
      </c>
      <c r="D10" s="3" t="n">
        <v>-0.4895456</v>
      </c>
      <c r="F10" s="0" t="n">
        <v>20</v>
      </c>
      <c r="G10" s="4" t="n">
        <f aca="false">(EXP($C$3+($C$5*$F10)+($C$6*($F10^2))+$C$8))/(1+(EXP($C$3+($C$5*$F10)+($C$6*($F10^2))+$C$8)))</f>
        <v>0.107681186342941</v>
      </c>
      <c r="H10" s="4" t="n">
        <f aca="false">(EXP($C$3+($C$5*$F10)+($C$6*($F10^2))+$C$9))/(1+(EXP($C$3+($C$5*$F10)+($C$6*($F10^2))+$C$9)))</f>
        <v>0.0945590461926945</v>
      </c>
      <c r="I10" s="4" t="n">
        <f aca="false">(EXP($C$3+($C$5*$F10)+($C$6*($F10^2))))/(1+(EXP($C$3+($C$5*$F10)+($C$6*($F10^2)))))</f>
        <v>0.057571087690887</v>
      </c>
      <c r="J10" s="4" t="n">
        <f aca="false">(EXP($C$3+($C$5*$F10)+($C$6*($F10^2))+$C$10))/(1+(EXP($C$3+($C$5*$F10)+($C$6*($F10^2))+$C$10)))</f>
        <v>0.034194746229144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4487550179036</v>
      </c>
      <c r="H11" s="4" t="n">
        <f aca="false">(EXP($C$3+($C$5*$F11)+($C$6*($F11^2))+$C$9))/(1+(EXP($C$3+($C$5*$F11)+($C$6*($F11^2))+$C$9)))</f>
        <v>0.127521136637804</v>
      </c>
      <c r="I11" s="4" t="n">
        <f aca="false">(EXP($C$3+($C$5*$F11)+($C$6*($F11^2))))/(1+(EXP($C$3+($C$5*$F11)+($C$6*($F11^2)))))</f>
        <v>0.0787612069814799</v>
      </c>
      <c r="J11" s="4" t="n">
        <f aca="false">(EXP($C$3+($C$5*$F11)+($C$6*($F11^2))+$C$10))/(1+(EXP($C$3+($C$5*$F11)+($C$6*($F11^2))+$C$10)))</f>
        <v>0.047211794245205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81120053090536</v>
      </c>
      <c r="H12" s="4" t="n">
        <f aca="false">(EXP($C$3+($C$5*$F12)+($C$6*($F12^2))+$C$9))/(1+(EXP($C$3+($C$5*$F12)+($C$6*($F12^2))+$C$9)))</f>
        <v>0.160659883756798</v>
      </c>
      <c r="I12" s="4" t="n">
        <f aca="false">(EXP($C$3+($C$5*$F12)+($C$6*($F12^2))))/(1+(EXP($C$3+($C$5*$F12)+($C$6*($F12^2)))))</f>
        <v>0.100691133048894</v>
      </c>
      <c r="J12" s="4" t="n">
        <f aca="false">(EXP($C$3+($C$5*$F12)+($C$6*($F12^2))+$C$10))/(1+(EXP($C$3+($C$5*$F12)+($C$6*($F12^2))+$C$10)))</f>
        <v>0.06093831764658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13247726593522</v>
      </c>
      <c r="H13" s="4" t="n">
        <f aca="false">(EXP($C$3+($C$5*$F13)+($C$6*($F13^2))+$C$9))/(1+(EXP($C$3+($C$5*$F13)+($C$6*($F13^2))+$C$9)))</f>
        <v>0.190000350200622</v>
      </c>
      <c r="I13" s="4" t="n">
        <f aca="false">(EXP($C$3+($C$5*$F13)+($C$6*($F13^2))))/(1+(EXP($C$3+($C$5*$F13)+($C$6*($F13^2)))))</f>
        <v>0.12065412774946</v>
      </c>
      <c r="J13" s="4" t="n">
        <f aca="false">(EXP($C$3+($C$5*$F13)+($C$6*($F13^2))+$C$10))/(1+(EXP($C$3+($C$5*$F13)+($C$6*($F13^2))+$C$10)))</f>
        <v>0.073665522170771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37116852979586</v>
      </c>
      <c r="H14" s="4" t="n">
        <f aca="false">(EXP($C$3+($C$5*$F14)+($C$6*($F14^2))+$C$9))/(1+(EXP($C$3+($C$5*$F14)+($C$6*($F14^2))+$C$9)))</f>
        <v>0.211968430671228</v>
      </c>
      <c r="I14" s="4" t="n">
        <f aca="false">(EXP($C$3+($C$5*$F14)+($C$6*($F14^2))))/(1+(EXP($C$3+($C$5*$F14)+($C$6*($F14^2)))))</f>
        <v>0.135950031295899</v>
      </c>
      <c r="J14" s="4" t="n">
        <f aca="false">(EXP($C$3+($C$5*$F14)+($C$6*($F14^2))+$C$10))/(1+(EXP($C$3+($C$5*$F14)+($C$6*($F14^2))+$C$10)))</f>
        <v>0.083570588399242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0104299875184</v>
      </c>
      <c r="H15" s="4" t="n">
        <f aca="false">(EXP($C$3+($C$5*$F15)+($C$6*($F15^2))+$C$9))/(1+(EXP($C$3+($C$5*$F15)+($C$6*($F15^2))+$C$9)))</f>
        <v>0.223982855914994</v>
      </c>
      <c r="I15" s="4" t="n">
        <f aca="false">(EXP($C$3+($C$5*$F15)+($C$6*($F15^2))))/(1+(EXP($C$3+($C$5*$F15)+($C$6*($F15^2)))))</f>
        <v>0.144445502837364</v>
      </c>
      <c r="J15" s="4" t="n">
        <f aca="false">(EXP($C$3+($C$5*$F15)+($C$6*($F15^2))+$C$10))/(1+(EXP($C$3+($C$5*$F15)+($C$6*($F15^2))+$C$10)))</f>
        <v>0.0891305284080271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087110064524</v>
      </c>
      <c r="H16" s="4" t="n">
        <f aca="false">(EXP($C$3+($C$5*$F16)+($C$6*($F16^2))+$C$9))/(1+(EXP($C$3+($C$5*$F16)+($C$6*($F16^2))+$C$9)))</f>
        <v>0.224693566847704</v>
      </c>
      <c r="I16" s="4" t="n">
        <f aca="false">(EXP($C$3+($C$5*$F16)+($C$6*($F16^2))))/(1+(EXP($C$3+($C$5*$F16)+($C$6*($F16^2)))))</f>
        <v>0.144950978057825</v>
      </c>
      <c r="J16" s="4" t="n">
        <f aca="false">(EXP($C$3+($C$5*$F16)+($C$6*($F16^2))+$C$10))/(1+(EXP($C$3+($C$5*$F16)+($C$6*($F16^2))+$C$10)))</f>
        <v>0.0894626744376981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39340444641684</v>
      </c>
      <c r="H17" s="4" t="n">
        <f aca="false">(EXP($C$3+($C$5*$F17)+($C$6*($F17^2))+$C$9))/(1+(EXP($C$3+($C$5*$F17)+($C$6*($F17^2))+$C$9)))</f>
        <v>0.214022351360812</v>
      </c>
      <c r="I17" s="4" t="n">
        <f aca="false">(EXP($C$3+($C$5*$F17)+($C$6*($F17^2))))/(1+(EXP($C$3+($C$5*$F17)+($C$6*($F17^2)))))</f>
        <v>0.137395781222823</v>
      </c>
      <c r="J17" s="4" t="n">
        <f aca="false">(EXP($C$3+($C$5*$F17)+($C$6*($F17^2))+$C$10))/(1+(EXP($C$3+($C$5*$F17)+($C$6*($F17^2))+$C$10)))</f>
        <v>0.0845137965672231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16693966754033</v>
      </c>
      <c r="H18" s="4" t="n">
        <f aca="false">(EXP($C$3+($C$5*$F18)+($C$6*($F18^2))+$C$9))/(1+(EXP($C$3+($C$5*$F18)+($C$6*($F18^2))+$C$9)))</f>
        <v>0.193163136083927</v>
      </c>
      <c r="I18" s="4" t="n">
        <f aca="false">(EXP($C$3+($C$5*$F18)+($C$6*($F18^2))))/(1+(EXP($C$3+($C$5*$F18)+($C$6*($F18^2)))))</f>
        <v>0.122837620924346</v>
      </c>
      <c r="J18" s="4" t="n">
        <f aca="false">(EXP($C$3+($C$5*$F18)+($C$6*($F18^2))+$C$10))/(1+(EXP($C$3+($C$5*$F18)+($C$6*($F18^2))+$C$10)))</f>
        <v>0.075071253120904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85399130401499</v>
      </c>
      <c r="H19" s="4" t="n">
        <f aca="false">(EXP($C$3+($C$5*$F19)+($C$6*($F19^2))+$C$9))/(1+(EXP($C$3+($C$5*$F19)+($C$6*($F19^2))+$C$9)))</f>
        <v>0.164552711878185</v>
      </c>
      <c r="I19" s="4" t="n">
        <f aca="false">(EXP($C$3+($C$5*$F19)+($C$6*($F19^2))))/(1+(EXP($C$3+($C$5*$F19)+($C$6*($F19^2)))))</f>
        <v>0.103309752569745</v>
      </c>
      <c r="J19" s="4" t="n">
        <f aca="false">(EXP($C$3+($C$5*$F19)+($C$6*($F19^2))+$C$10))/(1+(EXP($C$3+($C$5*$F19)+($C$6*($F19^2))+$C$10)))</f>
        <v>0.062595065522436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207235381096753</v>
      </c>
      <c r="H22" s="4" t="n">
        <f aca="false">(EXP($D$3+($D$5*$F22)+($D$6*($F22^2))+$D$9))/(1+(EXP($D$3+($D$5*$F22)+($D$6*($F22^2))+$D$9)))</f>
        <v>0.167473963367387</v>
      </c>
      <c r="I22" s="4" t="n">
        <f aca="false">(EXP($D$3+($D$5*$F22)+($D$6*($F22^2))))/(1+(EXP($D$3+($D$5*$F22)+($D$6*($F22^2)))))</f>
        <v>0.114243393420214</v>
      </c>
      <c r="J22" s="4" t="n">
        <f aca="false">(EXP($D$3+($D$5*$F22)+($D$6*($F22^2))+$D$10))/(1+(EXP($D$3+($D$5*$F22)+($D$6*($F22^2))+$D$10)))</f>
        <v>0.07326011502608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202842930033155</v>
      </c>
      <c r="H23" s="4" t="n">
        <f aca="false">(EXP($D$3+($D$5*$F23)+($D$6*($F23^2))+$D$9))/(1+(EXP($D$3+($D$5*$F23)+($D$6*($F23^2))+$D$9)))</f>
        <v>0.163750196767052</v>
      </c>
      <c r="I23" s="4" t="n">
        <f aca="false">(EXP($D$3+($D$5*$F23)+($D$6*($F23^2))))/(1+(EXP($D$3+($D$5*$F23)+($D$6*($F23^2)))))</f>
        <v>0.111544623631181</v>
      </c>
      <c r="J23" s="4" t="n">
        <f aca="false">(EXP($D$3+($D$5*$F23)+($D$6*($F23^2))+$D$10))/(1+(EXP($D$3+($D$5*$F23)+($D$6*($F23^2))+$D$10)))</f>
        <v>0.071451394931499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94909632626939</v>
      </c>
      <c r="H24" s="4" t="n">
        <f aca="false">(EXP($D$3+($D$5*$F24)+($D$6*($F24^2))+$D$9))/(1+(EXP($D$3+($D$5*$F24)+($D$6*($F24^2))+$D$9)))</f>
        <v>0.157044627651318</v>
      </c>
      <c r="I24" s="4" t="n">
        <f aca="false">(EXP($D$3+($D$5*$F24)+($D$6*($F24^2))))/(1+(EXP($D$3+($D$5*$F24)+($D$6*($F24^2)))))</f>
        <v>0.106704090269167</v>
      </c>
      <c r="J24" s="4" t="n">
        <f aca="false">(EXP($D$3+($D$5*$F24)+($D$6*($F24^2))+$D$10))/(1+(EXP($D$3+($D$5*$F24)+($D$6*($F24^2))+$D$10)))</f>
        <v>0.0682171369353616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83761600570764</v>
      </c>
      <c r="H25" s="4" t="n">
        <f aca="false">(EXP($D$3+($D$5*$F25)+($D$6*($F25^2))+$D$9))/(1+(EXP($D$3+($D$5*$F25)+($D$6*($F25^2))+$D$9)))</f>
        <v>0.147665094068586</v>
      </c>
      <c r="I25" s="4" t="n">
        <f aca="false">(EXP($D$3+($D$5*$F25)+($D$6*($F25^2))))/(1+(EXP($D$3+($D$5*$F25)+($D$6*($F25^2)))))</f>
        <v>0.0999745758335899</v>
      </c>
      <c r="J25" s="4" t="n">
        <f aca="false">(EXP($D$3+($D$5*$F25)+($D$6*($F25^2))+$D$10))/(1+(EXP($D$3+($D$5*$F25)+($D$6*($F25^2))+$D$10)))</f>
        <v>0.063741683317527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69867599444556</v>
      </c>
      <c r="H26" s="4" t="n">
        <f aca="false">(EXP($D$3+($D$5*$F26)+($D$6*($F26^2))+$D$9))/(1+(EXP($D$3+($D$5*$F26)+($D$6*($F26^2))+$D$9)))</f>
        <v>0.136045419695493</v>
      </c>
      <c r="I26" s="4" t="n">
        <f aca="false">(EXP($D$3+($D$5*$F26)+($D$6*($F26^2))))/(1+(EXP($D$3+($D$5*$F26)+($D$6*($F26^2)))))</f>
        <v>0.0917038765456836</v>
      </c>
      <c r="J26" s="4" t="n">
        <f aca="false">(EXP($D$3+($D$5*$F26)+($D$6*($F26^2))+$D$10))/(1+(EXP($D$3+($D$5*$F26)+($D$6*($F26^2))+$D$10)))</f>
        <v>0.058274380691905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53824479528857</v>
      </c>
      <c r="H27" s="4" t="n">
        <f aca="false">(EXP($D$3+($D$5*$F27)+($D$6*($F27^2))+$D$9))/(1+(EXP($D$3+($D$5*$F27)+($D$6*($F27^2))+$D$9)))</f>
        <v>0.12272438979224</v>
      </c>
      <c r="I27" s="4" t="n">
        <f aca="false">(EXP($D$3+($D$5*$F27)+($D$6*($F27^2))))/(1+(EXP($D$3+($D$5*$F27)+($D$6*($F27^2)))))</f>
        <v>0.0823109469105407</v>
      </c>
      <c r="J27" s="4" t="n">
        <f aca="false">(EXP($D$3+($D$5*$F27)+($D$6*($F27^2))+$D$10))/(1+(EXP($D$3+($D$5*$F27)+($D$6*($F27^2))+$D$10)))</f>
        <v>0.052109085855082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36329886283019</v>
      </c>
      <c r="H28" s="4" t="n">
        <f aca="false">(EXP($D$3+($D$5*$F28)+($D$6*($F28^2))+$D$9))/(1+(EXP($D$3+($D$5*$F28)+($D$6*($F28^2))+$D$9)))</f>
        <v>0.108314080788319</v>
      </c>
      <c r="I28" s="4" t="n">
        <f aca="false">(EXP($D$3+($D$5*$F28)+($D$6*($F28^2))))/(1+(EXP($D$3+($D$5*$F28)+($D$6*($F28^2)))))</f>
        <v>0.0722551462549158</v>
      </c>
      <c r="J28" s="4" t="n">
        <f aca="false">(EXP($D$3+($D$5*$F28)+($D$6*($F28^2))+$D$10))/(1+(EXP($D$3+($D$5*$F28)+($D$6*($F28^2))+$D$10)))</f>
        <v>0.0455598192133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18140099116561</v>
      </c>
      <c r="H29" s="4" t="n">
        <f aca="false">(EXP($D$3+($D$5*$F29)+($D$6*($F29^2))+$D$9))/(1+(EXP($D$3+($D$5*$F29)+($D$6*($F29^2))+$D$9)))</f>
        <v>0.0934578071399321</v>
      </c>
      <c r="I29" s="4" t="n">
        <f aca="false">(EXP($D$3+($D$5*$F29)+($D$6*($F29^2))))/(1+(EXP($D$3+($D$5*$F29)+($D$6*($F29^2)))))</f>
        <v>0.0620007946460793</v>
      </c>
      <c r="J29" s="4" t="n">
        <f aca="false">(EXP($D$3+($D$5*$F29)+($D$6*($F29^2))+$D$10))/(1+(EXP($D$3+($D$5*$F29)+($D$6*($F29^2))+$D$10)))</f>
        <v>0.0389350357551011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100014749927098</v>
      </c>
      <c r="H30" s="4" t="n">
        <f aca="false">(EXP($D$3+($D$5*$F30)+($D$6*($F30^2))+$D$9))/(1+(EXP($D$3+($D$5*$F30)+($D$6*($F30^2))+$D$9)))</f>
        <v>0.0787809812732974</v>
      </c>
      <c r="I30" s="4" t="n">
        <f aca="false">(EXP($D$3+($D$5*$F30)+($D$6*($F30^2))))/(1+(EXP($D$3+($D$5*$F30)+($D$6*($F30^2)))))</f>
        <v>0.0519807869699365</v>
      </c>
      <c r="J30" s="4" t="n">
        <f aca="false">(EXP($D$3+($D$5*$F30)+($D$6*($F30^2))+$D$10))/(1+(EXP($D$3+($D$5*$F30)+($D$6*($F30^2))+$D$10)))</f>
        <v>0.032513496338964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826549173393467</v>
      </c>
      <c r="H31" s="4" t="n">
        <f aca="false">(EXP($D$3+($D$5*$F31)+($D$6*($F31^2))+$D$9))/(1+(EXP($D$3+($D$5*$F31)+($D$6*($F31^2))+$D$9)))</f>
        <v>0.0648412151985695</v>
      </c>
      <c r="I31" s="4" t="n">
        <f aca="false">(EXP($D$3+($D$5*$F31)+($D$6*($F31^2))))/(1+(EXP($D$3+($D$5*$F31)+($D$6*($F31^2)))))</f>
        <v>0.0425640306665406</v>
      </c>
      <c r="J31" s="4" t="n">
        <f aca="false">(EXP($D$3+($D$5*$F31)+($D$6*($F31^2))+$D$10))/(1+(EXP($D$3+($D$5*$F31)+($D$6*($F31^2))+$D$10)))</f>
        <v>0.026524730411416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66448442710772</v>
      </c>
      <c r="H32" s="4" t="n">
        <f aca="false">(EXP($D$3+($D$5*$F32)+($D$6*($F32^2))+$D$9))/(1+(EXP($D$3+($D$5*$F32)+($D$6*($F32^2))+$D$9)))</f>
        <v>0.0520857028838001</v>
      </c>
      <c r="I32" s="4" t="n">
        <f aca="false">(EXP($D$3+($D$5*$F32)+($D$6*($F32^2))))/(1+(EXP($D$3+($D$5*$F32)+($D$6*($F32^2)))))</f>
        <v>0.0340313901600872</v>
      </c>
      <c r="J32" s="4" t="n">
        <f aca="false">(EXP($D$3+($D$5*$F32)+($D$6*($F32^2))+$D$10))/(1+(EXP($D$3+($D$5*$F32)+($D$6*($F32^2))+$D$10)))</f>
        <v>0.021136442089485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24083962218612</v>
      </c>
      <c r="H33" s="4" t="n">
        <f aca="false">(EXP($D$3+($D$5*$F33)+($D$6*($F33^2))+$D$9))/(1+(EXP($D$3+($D$5*$F33)+($D$6*($F33^2))+$D$9)))</f>
        <v>0.040823300607091</v>
      </c>
      <c r="I33" s="4" t="n">
        <f aca="false">(EXP($D$3+($D$5*$F33)+($D$6*($F33^2))))/(1+(EXP($D$3+($D$5*$F33)+($D$6*($F33^2)))))</f>
        <v>0.02656344314099</v>
      </c>
      <c r="J33" s="4" t="n">
        <f aca="false">(EXP($D$3+($D$5*$F33)+($D$6*($F33^2))+$D$10))/(1+(EXP($D$3+($D$5*$F33)+($D$6*($F33^2))+$D$10)))</f>
        <v>0.0164500112959148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01885202883595</v>
      </c>
      <c r="H34" s="4" t="n">
        <f aca="false">(EXP($D$3+($D$5*$F34)+($D$6*($F34^2))+$D$9))/(1+(EXP($D$3+($D$5*$F34)+($D$6*($F34^2))+$D$9)))</f>
        <v>0.031215694348328</v>
      </c>
      <c r="I34" s="4" t="n">
        <f aca="false">(EXP($D$3+($D$5*$F34)+($D$6*($F34^2))))/(1+(EXP($D$3+($D$5*$F34)+($D$6*($F34^2)))))</f>
        <v>0.0202410192907293</v>
      </c>
      <c r="J34" s="4" t="n">
        <f aca="false">(EXP($D$3+($D$5*$F34)+($D$6*($F34^2))+$D$10))/(1+(EXP($D$3+($D$5*$F34)+($D$6*($F34^2))+$D$10)))</f>
        <v>0.012503788276800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00522637199371</v>
      </c>
      <c r="H35" s="4" t="n">
        <f aca="false">(EXP($D$3+($D$5*$F35)+($D$6*($F35^2))+$D$9))/(1+(EXP($D$3+($D$5*$F35)+($D$6*($F35^2))+$D$9)))</f>
        <v>0.0232876343025924</v>
      </c>
      <c r="I35" s="4" t="n">
        <f aca="false">(EXP($D$3+($D$5*$F35)+($D$6*($F35^2))))/(1+(EXP($D$3+($D$5*$F35)+($D$6*($F35^2)))))</f>
        <v>0.015056950646909</v>
      </c>
      <c r="J35" s="4" t="n">
        <f aca="false">(EXP($D$3+($D$5*$F35)+($D$6*($F35^2))+$D$10))/(1+(EXP($D$3+($D$5*$F35)+($D$6*($F35^2))+$D$10)))</f>
        <v>0.00928258112151502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9176225740471</v>
      </c>
      <c r="H36" s="4" t="n">
        <f aca="false">(EXP($D$3+($D$5*$F36)+($D$6*($F36^2))+$D$9))/(1+(EXP($D$3+($D$5*$F36)+($D$6*($F36^2))+$D$9)))</f>
        <v>0.0169520621275331</v>
      </c>
      <c r="I36" s="4" t="n">
        <f aca="false">(EXP($D$3+($D$5*$F36)+($D$6*($F36^2))))/(1+(EXP($D$3+($D$5*$F36)+($D$6*($F36^2)))))</f>
        <v>0.0109355256236564</v>
      </c>
      <c r="J36" s="4" t="n">
        <f aca="false">(EXP($D$3+($D$5*$F36)+($D$6*($F36^2))+$D$10))/(1+(EXP($D$3+($D$5*$F36)+($D$6*($F36^2))+$D$10)))</f>
        <v>0.0067309291494322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55940090369458</v>
      </c>
      <c r="H37" s="4" t="n">
        <f aca="false">(EXP($D$3+($D$5*$F37)+($D$6*($F37^2))+$D$9))/(1+(EXP($D$3+($D$5*$F37)+($D$6*($F37^2))+$D$9)))</f>
        <v>0.0120434580357452</v>
      </c>
      <c r="I37" s="4" t="n">
        <f aca="false">(EXP($D$3+($D$5*$F37)+($D$6*($F37^2))))/(1+(EXP($D$3+($D$5*$F37)+($D$6*($F37^2)))))</f>
        <v>0.0077553136177688</v>
      </c>
      <c r="J37" s="4" t="n">
        <f aca="false">(EXP($D$3+($D$5*$F37)+($D$6*($F37^2))+$D$10))/(1+(EXP($D$3+($D$5*$F37)+($D$6*($F37^2))+$D$10)))</f>
        <v>0.0047675817042843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08267421776256</v>
      </c>
      <c r="H38" s="4" t="n">
        <f aca="false">(EXP($D$3+($D$5*$F38)+($D$6*($F38^2))+$D$9))/(1+(EXP($D$3+($D$5*$F38)+($D$6*($F38^2))+$D$9)))</f>
        <v>0.00835242550660488</v>
      </c>
      <c r="I38" s="4" t="n">
        <f aca="false">(EXP($D$3+($D$5*$F38)+($D$6*($F38^2))))/(1+(EXP($D$3+($D$5*$F38)+($D$6*($F38^2)))))</f>
        <v>0.00537134988161965</v>
      </c>
      <c r="J38" s="4" t="n">
        <f aca="false">(EXP($D$3+($D$5*$F38)+($D$6*($F38^2))+$D$10))/(1+(EXP($D$3+($D$5*$F38)+($D$6*($F38^2))+$D$10)))</f>
        <v>0.0032989856409489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733745296201043</v>
      </c>
      <c r="H39" s="4" t="n">
        <f aca="false">(EXP($D$3+($D$5*$F39)+($D$6*($F39^2))+$D$9))/(1+(EXP($D$3+($D$5*$F39)+($D$6*($F39^2))+$D$9)))</f>
        <v>0.0056560100931402</v>
      </c>
      <c r="I39" s="4" t="n">
        <f aca="false">(EXP($D$3+($D$5*$F39)+($D$6*($F39^2))))/(1+(EXP($D$3+($D$5*$F39)+($D$6*($F39^2)))))</f>
        <v>0.00363378923963076</v>
      </c>
      <c r="J39" s="4" t="n">
        <f aca="false">(EXP($D$3+($D$5*$F39)+($D$6*($F39^2))+$D$10))/(1+(EXP($D$3+($D$5*$F39)+($D$6*($F39^2))+$D$10)))</f>
        <v>0.0022303041893735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85539451875168</v>
      </c>
      <c r="H40" s="4" t="n">
        <f aca="false">(EXP($D$3+($D$5*$F40)+($D$6*($F40^2))+$D$9))/(1+(EXP($D$3+($D$5*$F40)+($D$6*($F40^2))+$D$9)))</f>
        <v>0.00374059418305215</v>
      </c>
      <c r="I40" s="4" t="n">
        <f aca="false">(EXP($D$3+($D$5*$F40)+($D$6*($F40^2))))/(1+(EXP($D$3+($D$5*$F40)+($D$6*($F40^2)))))</f>
        <v>0.00240154731291343</v>
      </c>
      <c r="J40" s="4" t="n">
        <f aca="false">(EXP($D$3+($D$5*$F40)+($D$6*($F40^2))+$D$10))/(1+(EXP($D$3+($D$5*$F40)+($D$6*($F40^2))+$D$10)))</f>
        <v>0.00147328956954908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3793834728968</v>
      </c>
      <c r="H41" s="4" t="n">
        <f aca="false">(EXP($D$3+($D$5*$F41)+($D$6*($F41^2))+$D$9))/(1+(EXP($D$3+($D$5*$F41)+($D$6*($F41^2))+$D$9)))</f>
        <v>0.00241650902126482</v>
      </c>
      <c r="I41" s="4" t="n">
        <f aca="false">(EXP($D$3+($D$5*$F41)+($D$6*($F41^2))))/(1+(EXP($D$3+($D$5*$F41)+($D$6*($F41^2)))))</f>
        <v>0.00155071646390811</v>
      </c>
      <c r="J41" s="4" t="n">
        <f aca="false">(EXP($D$3+($D$5*$F41)+($D$6*($F41^2))+$D$10))/(1+(EXP($D$3+($D$5*$F41)+($D$6*($F41^2))+$D$10)))</f>
        <v>0.0009510124871232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60.02658</v>
      </c>
      <c r="C3" s="3" t="n">
        <v>1.10598</v>
      </c>
      <c r="D3" s="3" t="n">
        <v>-8.889918</v>
      </c>
      <c r="F3" s="0" t="n">
        <v>15</v>
      </c>
      <c r="G3" s="4" t="n">
        <f aca="false">(EXP($B$3+($B$5*$F3)+($B$6*($F3^2))+$B$8))/(1+(EXP($B$3+($B$5*$F3)+($B$6*($F3^2))+$B$8)))</f>
        <v>0.0276163242097127</v>
      </c>
      <c r="H3" s="4" t="n">
        <f aca="false">(EXP($B$3+($B$5*$F3)+($B$6*($F3^2))+$B$9))/(1+(EXP($B$3+($B$5*$F3)+($B$6*($F3^2))+$B$9)))</f>
        <v>0.0275626756358136</v>
      </c>
      <c r="I3" s="4" t="n">
        <f aca="false">(EXP($B$3+($B$5*$F3)+($B$6*($F3^2))))/(1+(EXP($B$3+($B$5*$F3)+($B$6*($F3^2)))))</f>
        <v>0.0164866540407511</v>
      </c>
      <c r="J3" s="4" t="n">
        <f aca="false">(EXP($B$3+($B$5*$F3)+($B$6*($F3^2))+$B$10))/(1+(EXP($B$3+($B$5*$F3)+($B$6*($F3^2))+$B$10)))</f>
        <v>0.00306346953131269</v>
      </c>
    </row>
    <row r="4" customFormat="false" ht="12.75" hidden="false" customHeight="false" outlineLevel="0" collapsed="false">
      <c r="A4" s="0" t="s">
        <v>9</v>
      </c>
      <c r="B4" s="3" t="n">
        <v>-0.1092689</v>
      </c>
      <c r="C4" s="3" t="n">
        <v>-0.4189474</v>
      </c>
      <c r="D4" s="3" t="n">
        <v>-0.5328967</v>
      </c>
      <c r="F4" s="0" t="n">
        <v>16</v>
      </c>
      <c r="G4" s="4" t="n">
        <f aca="false">(EXP($B$3+($B$5*$F4)+($B$6*($F4^2))+$B$8))/(1+(EXP($B$3+($B$5*$F4)+($B$6*($F4^2))+$B$8)))</f>
        <v>0.077802790191575</v>
      </c>
      <c r="H4" s="4" t="n">
        <f aca="false">(EXP($B$3+($B$5*$F4)+($B$6*($F4^2))+$B$9))/(1+(EXP($B$3+($B$5*$F4)+($B$6*($F4^2))+$B$9)))</f>
        <v>0.0776594337633516</v>
      </c>
      <c r="I4" s="4" t="n">
        <f aca="false">(EXP($B$3+($B$5*$F4)+($B$6*($F4^2))))/(1+(EXP($B$3+($B$5*$F4)+($B$6*($F4^2)))))</f>
        <v>0.0474340779332793</v>
      </c>
      <c r="J4" s="4" t="n">
        <f aca="false">(EXP($B$3+($B$5*$F4)+($B$6*($F4^2))+$B$10))/(1+(EXP($B$3+($B$5*$F4)+($B$6*($F4^2))+$B$10)))</f>
        <v>0.00904571354940002</v>
      </c>
    </row>
    <row r="5" customFormat="false" ht="12.75" hidden="false" customHeight="false" outlineLevel="0" collapsed="false">
      <c r="A5" s="0" t="s">
        <v>10</v>
      </c>
      <c r="B5" s="3" t="n">
        <v>6.204611</v>
      </c>
      <c r="C5" s="3" t="n">
        <v>-0.2810873</v>
      </c>
      <c r="D5" s="3" t="n">
        <v>0.5419455</v>
      </c>
      <c r="F5" s="0" t="n">
        <v>17</v>
      </c>
      <c r="G5" s="4" t="n">
        <f aca="false">(EXP($B$3+($B$5*$F5)+($B$6*($F5^2))+$B$8))/(1+(EXP($B$3+($B$5*$F5)+($B$6*($F5^2))+$B$8)))</f>
        <v>0.152661785688697</v>
      </c>
      <c r="H5" s="4" t="n">
        <f aca="false">(EXP($B$3+($B$5*$F5)+($B$6*($F5^2))+$B$9))/(1+(EXP($B$3+($B$5*$F5)+($B$6*($F5^2))+$B$9)))</f>
        <v>0.152403291794607</v>
      </c>
      <c r="I5" s="4" t="n">
        <f aca="false">(EXP($B$3+($B$5*$F5)+($B$6*($F5^2))))/(1+(EXP($B$3+($B$5*$F5)+($B$6*($F5^2)))))</f>
        <v>0.0961189224514284</v>
      </c>
      <c r="J5" s="4" t="n">
        <f aca="false">(EXP($B$3+($B$5*$F5)+($B$6*($F5^2))+$B$10))/(1+(EXP($B$3+($B$5*$F5)+($B$6*($F5^2))+$B$10)))</f>
        <v>0.0191208368460691</v>
      </c>
    </row>
    <row r="6" customFormat="false" ht="12.75" hidden="false" customHeight="false" outlineLevel="0" collapsed="false">
      <c r="A6" s="0" t="s">
        <v>11</v>
      </c>
      <c r="B6" s="3" t="n">
        <v>-0.1650274</v>
      </c>
      <c r="C6" s="3" t="n">
        <v>0.0061053</v>
      </c>
      <c r="D6" s="3" t="n">
        <v>-0.0104384</v>
      </c>
      <c r="F6" s="0" t="n">
        <v>18</v>
      </c>
      <c r="G6" s="4" t="n">
        <f aca="false">(EXP($B$3+($B$5*$F6)+($B$6*($F6^2))+$B$8))/(1+(EXP($B$3+($B$5*$F6)+($B$6*($F6^2))+$B$8)))</f>
        <v>0.216662465094983</v>
      </c>
      <c r="H6" s="4" t="n">
        <f aca="false">(EXP($B$3+($B$5*$F6)+($B$6*($F6^2))+$B$9))/(1+(EXP($B$3+($B$5*$F6)+($B$6*($F6^2))+$B$9)))</f>
        <v>0.216323268626689</v>
      </c>
      <c r="I6" s="4" t="n">
        <f aca="false">(EXP($B$3+($B$5*$F6)+($B$6*($F6^2))))/(1+(EXP($B$3+($B$5*$F6)+($B$6*($F6^2)))))</f>
        <v>0.140341123497161</v>
      </c>
      <c r="J6" s="4" t="n">
        <f aca="false">(EXP($B$3+($B$5*$F6)+($B$6*($F6^2))+$B$10))/(1+(EXP($B$3+($B$5*$F6)+($B$6*($F6^2))+$B$10)))</f>
        <v>0.0290567107105358</v>
      </c>
    </row>
    <row r="7" customFormat="false" ht="12.75" hidden="false" customHeight="false" outlineLevel="0" collapsed="false">
      <c r="A7" s="0" t="s">
        <v>12</v>
      </c>
      <c r="B7" s="3" t="n">
        <v>-0.7134944</v>
      </c>
      <c r="C7" s="3" t="n">
        <v>1.423276</v>
      </c>
      <c r="D7" s="3" t="n">
        <v>1.031853</v>
      </c>
      <c r="F7" s="0" t="n">
        <v>19</v>
      </c>
      <c r="G7" s="4" t="n">
        <f aca="false">(EXP($B$3+($B$5*$F7)+($B$6*($F7^2))+$B$8))/(1+(EXP($B$3+($B$5*$F7)+($B$6*($F7^2))+$B$8)))</f>
        <v>0.233862951821946</v>
      </c>
      <c r="H7" s="4" t="n">
        <f aca="false">(EXP($B$3+($B$5*$F7)+($B$6*($F7^2))+$B$9))/(1+(EXP($B$3+($B$5*$F7)+($B$6*($F7^2))+$B$9)))</f>
        <v>0.233504854126959</v>
      </c>
      <c r="I7" s="4" t="n">
        <f aca="false">(EXP($B$3+($B$5*$F7)+($B$6*($F7^2))))/(1+(EXP($B$3+($B$5*$F7)+($B$6*($F7^2)))))</f>
        <v>0.152663415583507</v>
      </c>
      <c r="J7" s="4" t="n">
        <f aca="false">(EXP($B$3+($B$5*$F7)+($B$6*($F7^2))+$B$10))/(1+(EXP($B$3+($B$5*$F7)+($B$6*($F7^2))+$B$10)))</f>
        <v>0.0319713529302044</v>
      </c>
    </row>
    <row r="8" customFormat="false" ht="12.75" hidden="false" customHeight="false" outlineLevel="0" collapsed="false">
      <c r="A8" s="0" t="s">
        <v>14</v>
      </c>
      <c r="B8" s="3" t="n">
        <v>0.5272366</v>
      </c>
      <c r="C8" s="3" t="n">
        <v>0.116879</v>
      </c>
      <c r="D8" s="3" t="n">
        <v>0.1083342</v>
      </c>
    </row>
    <row r="9" customFormat="false" ht="12.75" hidden="false" customHeight="false" outlineLevel="0" collapsed="false">
      <c r="A9" s="0" t="s">
        <v>15</v>
      </c>
      <c r="B9" s="3" t="n">
        <v>0.5252369</v>
      </c>
      <c r="C9" s="3" t="n">
        <v>0.2937362</v>
      </c>
      <c r="D9" s="3" t="n">
        <v>0.1997072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696559</v>
      </c>
      <c r="C10" s="3" t="n">
        <v>-0.7061331</v>
      </c>
      <c r="D10" s="3" t="n">
        <v>-0.1341575</v>
      </c>
      <c r="F10" s="0" t="n">
        <v>20</v>
      </c>
      <c r="G10" s="4" t="n">
        <f aca="false">(EXP($C$3+($C$5*$F10)+($C$6*($F10^2))+$C$8))/(1+(EXP($C$3+($C$5*$F10)+($C$6*($F10^2))+$C$8)))</f>
        <v>0.123817358455631</v>
      </c>
      <c r="H10" s="4" t="n">
        <f aca="false">(EXP($C$3+($C$5*$F10)+($C$6*($F10^2))+$C$9))/(1+(EXP($C$3+($C$5*$F10)+($C$6*($F10^2))+$C$9)))</f>
        <v>0.144314272320379</v>
      </c>
      <c r="I10" s="4" t="n">
        <f aca="false">(EXP($C$3+($C$5*$F10)+($C$6*($F10^2))))/(1+(EXP($C$3+($C$5*$F10)+($C$6*($F10^2)))))</f>
        <v>0.111684801679883</v>
      </c>
      <c r="J10" s="4" t="n">
        <f aca="false">(EXP($C$3+($C$5*$F10)+($C$6*($F10^2))+$C$10))/(1+(EXP($C$3+($C$5*$F10)+($C$6*($F10^2))+$C$10)))</f>
        <v>0.05842670673466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20517679733416</v>
      </c>
      <c r="H11" s="4" t="n">
        <f aca="false">(EXP($C$3+($C$5*$F11)+($C$6*($F11^2))+$C$9))/(1+(EXP($C$3+($C$5*$F11)+($C$6*($F11^2))+$C$9)))</f>
        <v>0.140555985825949</v>
      </c>
      <c r="I11" s="4" t="n">
        <f aca="false">(EXP($C$3+($C$5*$F11)+($C$6*($F11^2))))/(1+(EXP($C$3+($C$5*$F11)+($C$6*($F11^2)))))</f>
        <v>0.108668349715171</v>
      </c>
      <c r="J11" s="4" t="n">
        <f aca="false">(EXP($C$3+($C$5*$F11)+($C$6*($F11^2))+$C$10))/(1+(EXP($C$3+($C$5*$F11)+($C$6*($F11^2))+$C$10)))</f>
        <v>0.056756777340008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18564323606583</v>
      </c>
      <c r="H12" s="4" t="n">
        <f aca="false">(EXP($C$3+($C$5*$F12)+($C$6*($F12^2))+$C$9))/(1+(EXP($C$3+($C$5*$F12)+($C$6*($F12^2))+$C$9)))</f>
        <v>0.13832893104678</v>
      </c>
      <c r="I12" s="4" t="n">
        <f aca="false">(EXP($C$3+($C$5*$F12)+($C$6*($F12^2))))/(1+(EXP($C$3+($C$5*$F12)+($C$6*($F12^2)))))</f>
        <v>0.106883707646923</v>
      </c>
      <c r="J12" s="4" t="n">
        <f aca="false">(EXP($C$3+($C$5*$F12)+($C$6*($F12^2))+$C$10))/(1+(EXP($C$3+($C$5*$F12)+($C$6*($F12^2))+$C$10)))</f>
        <v>0.055771326519998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1790243576722</v>
      </c>
      <c r="H13" s="4" t="n">
        <f aca="false">(EXP($C$3+($C$5*$F13)+($C$6*($F13^2))+$C$9))/(1+(EXP($C$3+($C$5*$F13)+($C$6*($F13^2))+$C$9)))</f>
        <v>0.137573928095705</v>
      </c>
      <c r="I13" s="4" t="n">
        <f aca="false">(EXP($C$3+($C$5*$F13)+($C$6*($F13^2))))/(1+(EXP($C$3+($C$5*$F13)+($C$6*($F13^2)))))</f>
        <v>0.106279164720024</v>
      </c>
      <c r="J13" s="4" t="n">
        <f aca="false">(EXP($C$3+($C$5*$F13)+($C$6*($F13^2))+$C$10))/(1+(EXP($C$3+($C$5*$F13)+($C$6*($F13^2))+$C$10)))</f>
        <v>0.055437934480877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8513438236348</v>
      </c>
      <c r="H14" s="4" t="n">
        <f aca="false">(EXP($C$3+($C$5*$F14)+($C$6*($F14^2))+$C$9))/(1+(EXP($C$3+($C$5*$F14)+($C$6*($F14^2))+$C$9)))</f>
        <v>0.138270893773805</v>
      </c>
      <c r="I14" s="4" t="n">
        <f aca="false">(EXP($C$3+($C$5*$F14)+($C$6*($F14^2))))/(1+(EXP($C$3+($C$5*$F14)+($C$6*($F14^2)))))</f>
        <v>0.106837227730518</v>
      </c>
      <c r="J14" s="4" t="n">
        <f aca="false">(EXP($C$3+($C$5*$F14)+($C$6*($F14^2))+$C$10))/(1+(EXP($C$3+($C$5*$F14)+($C$6*($F14^2))+$C$10)))</f>
        <v>0.055745686216196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20414480539404</v>
      </c>
      <c r="H15" s="4" t="n">
        <f aca="false">(EXP($C$3+($C$5*$F15)+($C$6*($F15^2))+$C$9))/(1+(EXP($C$3+($C$5*$F15)+($C$6*($F15^2))+$C$9)))</f>
        <v>0.140438367812477</v>
      </c>
      <c r="I15" s="4" t="n">
        <f aca="false">(EXP($C$3+($C$5*$F15)+($C$6*($F15^2))))/(1+(EXP($C$3+($C$5*$F15)+($C$6*($F15^2)))))</f>
        <v>0.108574044476273</v>
      </c>
      <c r="J15" s="4" t="n">
        <f aca="false">(EXP($C$3+($C$5*$F15)+($C$6*($F15^2))+$C$10))/(1+(EXP($C$3+($C$5*$F15)+($C$6*($F15^2))+$C$10)))</f>
        <v>0.056704656321775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23658946595304</v>
      </c>
      <c r="H16" s="4" t="n">
        <f aca="false">(EXP($C$3+($C$5*$F16)+($C$6*($F16^2))+$C$9))/(1+(EXP($C$3+($C$5*$F16)+($C$6*($F16^2))+$C$9)))</f>
        <v>0.144133950582054</v>
      </c>
      <c r="I16" s="4" t="n">
        <f aca="false">(EXP($C$3+($C$5*$F16)+($C$6*($F16^2))))/(1+(EXP($C$3+($C$5*$F16)+($C$6*($F16^2)))))</f>
        <v>0.111539936172816</v>
      </c>
      <c r="J16" s="4" t="n">
        <f aca="false">(EXP($C$3+($C$5*$F16)+($C$6*($F16^2))+$C$10))/(1+(EXP($C$3+($C$5*$F16)+($C$6*($F16^2))+$C$10)))</f>
        <v>0.058346384535933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28337991665121</v>
      </c>
      <c r="H17" s="4" t="n">
        <f aca="false">(EXP($C$3+($C$5*$F17)+($C$6*($F17^2))+$C$9))/(1+(EXP($C$3+($C$5*$F17)+($C$6*($F17^2))+$C$9)))</f>
        <v>0.149455607157403</v>
      </c>
      <c r="I17" s="4" t="n">
        <f aca="false">(EXP($C$3+($C$5*$F17)+($C$6*($F17^2))))/(1+(EXP($C$3+($C$5*$F17)+($C$6*($F17^2)))))</f>
        <v>0.115821024063441</v>
      </c>
      <c r="J17" s="4" t="n">
        <f aca="false">(EXP($C$3+($C$5*$F17)+($C$6*($F17^2))+$C$10))/(1+(EXP($C$3+($C$5*$F17)+($C$6*($F17^2))+$C$10)))</f>
        <v>0.0607253608310882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34583018938971</v>
      </c>
      <c r="H18" s="4" t="n">
        <f aca="false">(EXP($C$3+($C$5*$F18)+($C$6*($F18^2))+$C$9))/(1+(EXP($C$3+($C$5*$F18)+($C$6*($F18^2))+$C$9)))</f>
        <v>0.156543685274112</v>
      </c>
      <c r="I18" s="4" t="n">
        <f aca="false">(EXP($C$3+($C$5*$F18)+($C$6*($F18^2))))/(1+(EXP($C$3+($C$5*$F18)+($C$6*($F18^2)))))</f>
        <v>0.121541894902467</v>
      </c>
      <c r="J18" s="4" t="n">
        <f aca="false">(EXP($C$3+($C$5*$F18)+($C$6*($F18^2))+$C$10))/(1+(EXP($C$3+($C$5*$F18)+($C$6*($F18^2))+$C$10)))</f>
        <v>0.063921576138738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2568904196567</v>
      </c>
      <c r="H19" s="4" t="n">
        <f aca="false">(EXP($C$3+($C$5*$F19)+($C$6*($F19^2))+$C$9))/(1+(EXP($C$3+($C$5*$F19)+($C$6*($F19^2))+$C$9)))</f>
        <v>0.165583345098952</v>
      </c>
      <c r="I19" s="4" t="n">
        <f aca="false">(EXP($C$3+($C$5*$F19)+($C$6*($F19^2))))/(1+(EXP($C$3+($C$5*$F19)+($C$6*($F19^2)))))</f>
        <v>0.12886917769568</v>
      </c>
      <c r="J19" s="4" t="n">
        <f aca="false">(EXP($C$3+($C$5*$F19)+($C$6*($F19^2))+$C$10))/(1+(EXP($C$3+($C$5*$F19)+($C$6*($F19^2))+$C$10)))</f>
        <v>0.0680442250264567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28109463772577</v>
      </c>
      <c r="H22" s="4" t="n">
        <f aca="false">(EXP($D$3+($D$5*$F22)+($D$6*($F22^2))+$D$9))/(1+(EXP($D$3+($D$5*$F22)+($D$6*($F22^2))+$D$9)))</f>
        <v>0.138667001648368</v>
      </c>
      <c r="I22" s="4" t="n">
        <f aca="false">(EXP($D$3+($D$5*$F22)+($D$6*($F22^2))))/(1+(EXP($D$3+($D$5*$F22)+($D$6*($F22^2)))))</f>
        <v>0.116488371598408</v>
      </c>
      <c r="J22" s="4" t="n">
        <f aca="false">(EXP($D$3+($D$5*$F22)+($D$6*($F22^2))+$D$10))/(1+(EXP($D$3+($D$5*$F22)+($D$6*($F22^2))+$D$10)))</f>
        <v>0.10337537641857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17888864254557</v>
      </c>
      <c r="H23" s="4" t="n">
        <f aca="false">(EXP($D$3+($D$5*$F23)+($D$6*($F23^2))+$D$9))/(1+(EXP($D$3+($D$5*$F23)+($D$6*($F23^2))+$D$9)))</f>
        <v>0.12772750966662</v>
      </c>
      <c r="I23" s="4" t="n">
        <f aca="false">(EXP($D$3+($D$5*$F23)+($D$6*($F23^2))))/(1+(EXP($D$3+($D$5*$F23)+($D$6*($F23^2)))))</f>
        <v>0.107081039570586</v>
      </c>
      <c r="J23" s="4" t="n">
        <f aca="false">(EXP($D$3+($D$5*$F23)+($D$6*($F23^2))+$D$10))/(1+(EXP($D$3+($D$5*$F23)+($D$6*($F23^2))+$D$10)))</f>
        <v>0.094913256781013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06381296629346</v>
      </c>
      <c r="H24" s="4" t="n">
        <f aca="false">(EXP($D$3+($D$5*$F24)+($D$6*($F24^2))+$D$9))/(1+(EXP($D$3+($D$5*$F24)+($D$6*($F24^2))+$D$9)))</f>
        <v>0.115385179558909</v>
      </c>
      <c r="I24" s="4" t="n">
        <f aca="false">(EXP($D$3+($D$5*$F24)+($D$6*($F24^2))))/(1+(EXP($D$3+($D$5*$F24)+($D$6*($F24^2)))))</f>
        <v>0.096513035502069</v>
      </c>
      <c r="J24" s="4" t="n">
        <f aca="false">(EXP($D$3+($D$5*$F24)+($D$6*($F24^2))+$D$10))/(1+(EXP($D$3+($D$5*$F24)+($D$6*($F24^2))+$D$10)))</f>
        <v>0.08543121747952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940804787980246</v>
      </c>
      <c r="H25" s="4" t="n">
        <f aca="false">(EXP($D$3+($D$5*$F25)+($D$6*($F25^2))+$D$9))/(1+(EXP($D$3+($D$5*$F25)+($D$6*($F25^2))+$D$9)))</f>
        <v>0.102162271732713</v>
      </c>
      <c r="I25" s="4" t="n">
        <f aca="false">(EXP($D$3+($D$5*$F25)+($D$6*($F25^2))))/(1+(EXP($D$3+($D$5*$F25)+($D$6*($F25^2)))))</f>
        <v>0.0852444312625002</v>
      </c>
      <c r="J25" s="4" t="n">
        <f aca="false">(EXP($D$3+($D$5*$F25)+($D$6*($F25^2))+$D$10))/(1+(EXP($D$3+($D$5*$F25)+($D$6*($F25^2))+$D$10)))</f>
        <v>0.075348590014477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814933891378624</v>
      </c>
      <c r="H26" s="4" t="n">
        <f aca="false">(EXP($D$3+($D$5*$F26)+($D$6*($F26^2))+$D$9))/(1+(EXP($D$3+($D$5*$F26)+($D$6*($F26^2))+$D$9)))</f>
        <v>0.0885996625638268</v>
      </c>
      <c r="I26" s="4" t="n">
        <f aca="false">(EXP($D$3+($D$5*$F26)+($D$6*($F26^2))))/(1+(EXP($D$3+($D$5*$F26)+($D$6*($F26^2)))))</f>
        <v>0.0737432908755835</v>
      </c>
      <c r="J26" s="4" t="n">
        <f aca="false">(EXP($D$3+($D$5*$F26)+($D$6*($F26^2))+$D$10))/(1+(EXP($D$3+($D$5*$F26)+($D$6*($F26^2))+$D$10)))</f>
        <v>0.065087592708735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91042346054869</v>
      </c>
      <c r="H27" s="4" t="n">
        <f aca="false">(EXP($D$3+($D$5*$F27)+($D$6*($F27^2))+$D$9))/(1+(EXP($D$3+($D$5*$F27)+($D$6*($F27^2))+$D$9)))</f>
        <v>0.0752186378731572</v>
      </c>
      <c r="I27" s="4" t="n">
        <f aca="false">(EXP($D$3+($D$5*$F27)+($D$6*($F27^2))))/(1+(EXP($D$3+($D$5*$F27)+($D$6*($F27^2)))))</f>
        <v>0.0624522456165198</v>
      </c>
      <c r="J27" s="4" t="n">
        <f aca="false">(EXP($D$3+($D$5*$F27)+($D$6*($F27^2))+$D$10))/(1+(EXP($D$3+($D$5*$F27)+($D$6*($F27^2))+$D$10)))</f>
        <v>0.055043089767651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397300498197</v>
      </c>
      <c r="H28" s="4" t="n">
        <f aca="false">(EXP($D$3+($D$5*$F28)+($D$6*($F28^2))+$D$9))/(1+(EXP($D$3+($D$5*$F28)+($D$6*($F28^2))+$D$9)))</f>
        <v>0.0624830686117046</v>
      </c>
      <c r="I28" s="4" t="n">
        <f aca="false">(EXP($D$3+($D$5*$F28)+($D$6*($F28^2))))/(1+(EXP($D$3+($D$5*$F28)+($D$6*($F28^2)))))</f>
        <v>0.0517572311502268</v>
      </c>
      <c r="J28" s="4" t="n">
        <f aca="false">(EXP($D$3+($D$5*$F28)+($D$6*($F28^2))+$D$10))/(1+(EXP($D$3+($D$5*$F28)+($D$6*($F28^2))+$D$10)))</f>
        <v>0.0455552492503688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465406840560978</v>
      </c>
      <c r="H29" s="4" t="n">
        <f aca="false">(EXP($D$3+($D$5*$F29)+($D$6*($F29^2))+$D$9))/(1+(EXP($D$3+($D$5*$F29)+($D$6*($F29^2))+$D$9)))</f>
        <v>0.0507675229995389</v>
      </c>
      <c r="I29" s="4" t="n">
        <f aca="false">(EXP($D$3+($D$5*$F29)+($D$6*($F29^2))))/(1+(EXP($D$3+($D$5*$F29)+($D$6*($F29^2)))))</f>
        <v>0.0419627596611542</v>
      </c>
      <c r="J29" s="4" t="n">
        <f aca="false">(EXP($D$3+($D$5*$F29)+($D$6*($F29^2))+$D$10))/(1+(EXP($D$3+($D$5*$F29)+($D$6*($F29^2))+$D$10)))</f>
        <v>0.036888774976727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6944139082842</v>
      </c>
      <c r="H30" s="4" t="n">
        <f aca="false">(EXP($D$3+($D$5*$F30)+($D$6*($F30^2))+$D$9))/(1+(EXP($D$3+($D$5*$F30)+($D$6*($F30^2))+$D$9)))</f>
        <v>0.0403362884896192</v>
      </c>
      <c r="I30" s="4" t="n">
        <f aca="false">(EXP($D$3+($D$5*$F30)+($D$6*($F30^2))))/(1+(EXP($D$3+($D$5*$F30)+($D$6*($F30^2)))))</f>
        <v>0.033277223058952</v>
      </c>
      <c r="J30" s="4" t="n">
        <f aca="false">(EXP($D$3+($D$5*$F30)+($D$6*($F30^2))+$D$10))/(1+(EXP($D$3+($D$5*$F30)+($D$6*($F30^2))+$D$10)))</f>
        <v>0.0292214287184464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86783357149122</v>
      </c>
      <c r="H31" s="4" t="n">
        <f aca="false">(EXP($D$3+($D$5*$F31)+($D$6*($F31^2))+$D$9))/(1+(EXP($D$3+($D$5*$F31)+($D$6*($F31^2))+$D$9)))</f>
        <v>0.0313362278434937</v>
      </c>
      <c r="I31" s="4" t="n">
        <f aca="false">(EXP($D$3+($D$5*$F31)+($D$6*($F31^2))))/(1+(EXP($D$3+($D$5*$F31)+($D$6*($F31^2)))))</f>
        <v>0.0258098602699064</v>
      </c>
      <c r="J31" s="4" t="n">
        <f aca="false">(EXP($D$3+($D$5*$F31)+($D$6*($F31^2))+$D$10))/(1+(EXP($D$3+($D$5*$F31)+($D$6*($F31^2))+$D$10)))</f>
        <v>0.022642863593855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17701733711791</v>
      </c>
      <c r="H32" s="4" t="n">
        <f aca="false">(EXP($D$3+($D$5*$F32)+($D$6*($F32^2))+$D$9))/(1+(EXP($D$3+($D$5*$F32)+($D$6*($F32^2))+$D$9)))</f>
        <v>0.0238035109080246</v>
      </c>
      <c r="I32" s="4" t="n">
        <f aca="false">(EXP($D$3+($D$5*$F32)+($D$6*($F32^2))))/(1+(EXP($D$3+($D$5*$F32)+($D$6*($F32^2)))))</f>
        <v>0.0195787410133756</v>
      </c>
      <c r="J32" s="4" t="n">
        <f aca="false">(EXP($D$3+($D$5*$F32)+($D$6*($F32^2))+$D$10))/(1+(EXP($D$3+($D$5*$F32)+($D$6*($F32^2))+$D$10)))</f>
        <v>0.0171628630882758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61624729207952</v>
      </c>
      <c r="H33" s="4" t="n">
        <f aca="false">(EXP($D$3+($D$5*$F33)+($D$6*($F33^2))+$D$9))/(1+(EXP($D$3+($D$5*$F33)+($D$6*($F33^2))+$D$9)))</f>
        <v>0.0176815173448026</v>
      </c>
      <c r="I33" s="4" t="n">
        <f aca="false">(EXP($D$3+($D$5*$F33)+($D$6*($F33^2))))/(1+(EXP($D$3+($D$5*$F33)+($D$6*($F33^2)))))</f>
        <v>0.0145271408993644</v>
      </c>
      <c r="J33" s="4" t="n">
        <f aca="false">(EXP($D$3+($D$5*$F33)+($D$6*($F33^2))+$D$10))/(1+(EXP($D$3+($D$5*$F33)+($D$6*($F33^2))+$D$10)))</f>
        <v>0.0127265033886054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17369096600866</v>
      </c>
      <c r="H34" s="4" t="n">
        <f aca="false">(EXP($D$3+($D$5*$F34)+($D$6*($F34^2))+$D$9))/(1+(EXP($D$3+($D$5*$F34)+($D$6*($F34^2))+$D$9)))</f>
        <v>0.0128454442906716</v>
      </c>
      <c r="I34" s="4" t="n">
        <f aca="false">(EXP($D$3+($D$5*$F34)+($D$6*($F34^2))))/(1+(EXP($D$3+($D$5*$F34)+($D$6*($F34^2)))))</f>
        <v>0.0105445604596945</v>
      </c>
      <c r="J34" s="4" t="n">
        <f aca="false">(EXP($D$3+($D$5*$F34)+($D$6*($F34^2))+$D$10))/(1+(EXP($D$3+($D$5*$F34)+($D$6*($F34^2))+$D$10)))</f>
        <v>0.00923293841617579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833824842148109</v>
      </c>
      <c r="H35" s="4" t="n">
        <f aca="false">(EXP($D$3+($D$5*$F35)+($D$6*($F35^2))+$D$9))/(1+(EXP($D$3+($D$5*$F35)+($D$6*($F35^2))+$D$9)))</f>
        <v>0.00912874939091883</v>
      </c>
      <c r="I35" s="4" t="n">
        <f aca="false">(EXP($D$3+($D$5*$F35)+($D$6*($F35^2))))/(1+(EXP($D$3+($D$5*$F35)+($D$6*($F35^2)))))</f>
        <v>0.0074885519449749</v>
      </c>
      <c r="J35" s="4" t="n">
        <f aca="false">(EXP($D$3+($D$5*$F35)+($D$6*($F35^2))+$D$10))/(1+(EXP($D$3+($D$5*$F35)+($D$6*($F35^2))+$D$10)))</f>
        <v>0.006554544065445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579628923692632</v>
      </c>
      <c r="H36" s="4" t="n">
        <f aca="false">(EXP($D$3+($D$5*$F36)+($D$6*($F36^2))+$D$9))/(1+(EXP($D$3+($D$5*$F36)+($D$6*($F36^2))+$D$9)))</f>
        <v>0.00634734429803596</v>
      </c>
      <c r="I36" s="4" t="n">
        <f aca="false">(EXP($D$3+($D$5*$F36)+($D$6*($F36^2))))/(1+(EXP($D$3+($D$5*$F36)+($D$6*($F36^2)))))</f>
        <v>0.00520426781071779</v>
      </c>
      <c r="J36" s="4" t="n">
        <f aca="false">(EXP($D$3+($D$5*$F36)+($D$6*($F36^2))+$D$10))/(1+(EXP($D$3+($D$5*$F36)+($D$6*($F36^2))+$D$10)))</f>
        <v>0.0045538595177241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394326051638418</v>
      </c>
      <c r="H37" s="4" t="n">
        <f aca="false">(EXP($D$3+($D$5*$F37)+($D$6*($F37^2))+$D$9))/(1+(EXP($D$3+($D$5*$F37)+($D$6*($F37^2))+$D$9)))</f>
        <v>0.00431891283793436</v>
      </c>
      <c r="I37" s="4" t="n">
        <f aca="false">(EXP($D$3+($D$5*$F37)+($D$6*($F37^2))))/(1+(EXP($D$3+($D$5*$F37)+($D$6*($F37^2)))))</f>
        <v>0.00353982987853994</v>
      </c>
      <c r="J37" s="4" t="n">
        <f aca="false">(EXP($D$3+($D$5*$F37)+($D$6*($F37^2))+$D$10))/(1+(EXP($D$3+($D$5*$F37)+($D$6*($F37^2))+$D$10)))</f>
        <v>0.0030967887431057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262578746596204</v>
      </c>
      <c r="H38" s="4" t="n">
        <f aca="false">(EXP($D$3+($D$5*$F38)+($D$6*($F38^2))+$D$9))/(1+(EXP($D$3+($D$5*$F38)+($D$6*($F38^2))+$D$9)))</f>
        <v>0.00287629394422384</v>
      </c>
      <c r="I38" s="4" t="n">
        <f aca="false">(EXP($D$3+($D$5*$F38)+($D$6*($F38^2))))/(1+(EXP($D$3+($D$5*$F38)+($D$6*($F38^2)))))</f>
        <v>0.00235682711150078</v>
      </c>
      <c r="J38" s="4" t="n">
        <f aca="false">(EXP($D$3+($D$5*$F38)+($D$6*($F38^2))+$D$10))/(1+(EXP($D$3+($D$5*$F38)+($D$6*($F38^2))+$D$10)))</f>
        <v>0.0020615429517193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171167297367371</v>
      </c>
      <c r="H39" s="4" t="n">
        <f aca="false">(EXP($D$3+($D$5*$F39)+($D$6*($F39^2))+$D$9))/(1+(EXP($D$3+($D$5*$F39)+($D$6*($F39^2))+$D$9)))</f>
        <v>0.00187513467599504</v>
      </c>
      <c r="I39" s="4" t="n">
        <f aca="false">(EXP($D$3+($D$5*$F39)+($D$6*($F39^2))))/(1+(EXP($D$3+($D$5*$F39)+($D$6*($F39^2)))))</f>
        <v>0.00153620147744862</v>
      </c>
      <c r="J39" s="4" t="n">
        <f aca="false">(EXP($D$3+($D$5*$F39)+($D$6*($F39^2))+$D$10))/(1+(EXP($D$3+($D$5*$F39)+($D$6*($F39^2))+$D$10)))</f>
        <v>0.0013435940918040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09241284495381</v>
      </c>
      <c r="H40" s="4" t="n">
        <f aca="false">(EXP($D$3+($D$5*$F40)+($D$6*($F40^2))+$D$9))/(1+(EXP($D$3+($D$5*$F40)+($D$6*($F40^2))+$D$9)))</f>
        <v>0.00119680721287862</v>
      </c>
      <c r="I40" s="4" t="n">
        <f aca="false">(EXP($D$3+($D$5*$F40)+($D$6*($F40^2))))/(1+(EXP($D$3+($D$5*$F40)+($D$6*($F40^2)))))</f>
        <v>0.000980362219270529</v>
      </c>
      <c r="J40" s="4" t="n">
        <f aca="false">(EXP($D$3+($D$5*$F40)+($D$6*($F40^2))+$D$10))/(1+(EXP($D$3+($D$5*$F40)+($D$6*($F40^2))+$D$10)))</f>
        <v>0.000857385553344833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0682645014427888</v>
      </c>
      <c r="H41" s="4" t="n">
        <f aca="false">(EXP($D$3+($D$5*$F41)+($D$6*($F41^2))+$D$9))/(1+(EXP($D$3+($D$5*$F41)+($D$6*($F41^2))+$D$9)))</f>
        <v>0.000747910013646867</v>
      </c>
      <c r="I41" s="4" t="n">
        <f aca="false">(EXP($D$3+($D$5*$F41)+($D$6*($F41^2))))/(1+(EXP($D$3+($D$5*$F41)+($D$6*($F41^2)))))</f>
        <v>0.000612599189322894</v>
      </c>
      <c r="J41" s="4" t="n">
        <f aca="false">(EXP($D$3+($D$5*$F41)+($D$6*($F41^2))+$D$10))/(1+(EXP($D$3+($D$5*$F41)+($D$6*($F41^2))+$D$10)))</f>
        <v>0.0005357299901464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5.59385</v>
      </c>
      <c r="C3" s="3" t="n">
        <v>-4.961232</v>
      </c>
      <c r="D3" s="3" t="n">
        <v>-10.86961</v>
      </c>
      <c r="F3" s="0" t="n">
        <v>15</v>
      </c>
      <c r="G3" s="4" t="n">
        <f aca="false">(EXP($B$3+($B$5*$F3)+($B$6*($F3^2))+$B$8))/(1+(EXP($B$3+($B$5*$F3)+($B$6*($F3^2))+$B$8)))</f>
        <v>0.0307085090192459</v>
      </c>
      <c r="H3" s="4" t="n">
        <f aca="false">(EXP($B$3+($B$5*$F3)+($B$6*($F3^2))+$B$9))/(1+(EXP($B$3+($B$5*$F3)+($B$6*($F3^2))+$B$9)))</f>
        <v>0.0276392288662178</v>
      </c>
      <c r="I3" s="4" t="n">
        <f aca="false">(EXP($B$3+($B$5*$F3)+($B$6*($F3^2))))/(1+(EXP($B$3+($B$5*$F3)+($B$6*($F3^2)))))</f>
        <v>0.015761003405722</v>
      </c>
      <c r="J3" s="4" t="n">
        <f aca="false">(EXP($B$3+($B$5*$F3)+($B$6*($F3^2))+$B$10))/(1+(EXP($B$3+($B$5*$F3)+($B$6*($F3^2))+$B$10)))</f>
        <v>0.00360056657407638</v>
      </c>
    </row>
    <row r="4" customFormat="false" ht="12.75" hidden="false" customHeight="false" outlineLevel="0" collapsed="false">
      <c r="A4" s="0" t="s">
        <v>9</v>
      </c>
      <c r="B4" s="3" t="n">
        <v>0.1906043</v>
      </c>
      <c r="C4" s="3" t="n">
        <v>0.0250713</v>
      </c>
      <c r="D4" s="3" t="n">
        <v>-0.2402922</v>
      </c>
      <c r="F4" s="0" t="n">
        <v>16</v>
      </c>
      <c r="G4" s="4" t="n">
        <f aca="false">(EXP($B$3+($B$5*$F4)+($B$6*($F4^2))+$B$8))/(1+(EXP($B$3+($B$5*$F4)+($B$6*($F4^2))+$B$8)))</f>
        <v>0.0731805705679513</v>
      </c>
      <c r="H4" s="4" t="n">
        <f aca="false">(EXP($B$3+($B$5*$F4)+($B$6*($F4^2))+$B$9))/(1+(EXP($B$3+($B$5*$F4)+($B$6*($F4^2))+$B$9)))</f>
        <v>0.0661559883440044</v>
      </c>
      <c r="I4" s="4" t="n">
        <f aca="false">(EXP($B$3+($B$5*$F4)+($B$6*($F4^2))))/(1+(EXP($B$3+($B$5*$F4)+($B$6*($F4^2)))))</f>
        <v>0.0383781425761146</v>
      </c>
      <c r="J4" s="4" t="n">
        <f aca="false">(EXP($B$3+($B$5*$F4)+($B$6*($F4^2))+$B$10))/(1+(EXP($B$3+($B$5*$F4)+($B$6*($F4^2))+$B$10)))</f>
        <v>0.00892565179217269</v>
      </c>
    </row>
    <row r="5" customFormat="false" ht="12.75" hidden="false" customHeight="false" outlineLevel="0" collapsed="false">
      <c r="A5" s="0" t="s">
        <v>10</v>
      </c>
      <c r="B5" s="3" t="n">
        <v>4.499066</v>
      </c>
      <c r="C5" s="3" t="n">
        <v>0.2597235</v>
      </c>
      <c r="D5" s="3" t="n">
        <v>0.6281495</v>
      </c>
      <c r="F5" s="0" t="n">
        <v>17</v>
      </c>
      <c r="G5" s="4" t="n">
        <f aca="false">(EXP($B$3+($B$5*$F5)+($B$6*($F5^2))+$B$8))/(1+(EXP($B$3+($B$5*$F5)+($B$6*($F5^2))+$B$8)))</f>
        <v>0.135055632931106</v>
      </c>
      <c r="H5" s="4" t="n">
        <f aca="false">(EXP($B$3+($B$5*$F5)+($B$6*($F5^2))+$B$9))/(1+(EXP($B$3+($B$5*$F5)+($B$6*($F5^2))+$B$9)))</f>
        <v>0.122879131692174</v>
      </c>
      <c r="I5" s="4" t="n">
        <f aca="false">(EXP($B$3+($B$5*$F5)+($B$6*($F5^2))))/(1+(EXP($B$3+($B$5*$F5)+($B$6*($F5^2)))))</f>
        <v>0.0731497839049019</v>
      </c>
      <c r="J5" s="4" t="n">
        <f aca="false">(EXP($B$3+($B$5*$F5)+($B$6*($F5^2))+$B$10))/(1+(EXP($B$3+($B$5*$F5)+($B$6*($F5^2))+$B$10)))</f>
        <v>0.0174981029910016</v>
      </c>
    </row>
    <row r="6" customFormat="false" ht="12.75" hidden="false" customHeight="false" outlineLevel="0" collapsed="false">
      <c r="A6" s="0" t="s">
        <v>11</v>
      </c>
      <c r="B6" s="3" t="n">
        <v>-0.1156732</v>
      </c>
      <c r="C6" s="3" t="n">
        <v>-0.0058074</v>
      </c>
      <c r="D6" s="3" t="n">
        <v>-0.0112461</v>
      </c>
      <c r="F6" s="0" t="n">
        <v>18</v>
      </c>
      <c r="G6" s="4" t="n">
        <f aca="false">(EXP($B$3+($B$5*$F6)+($B$6*($F6^2))+$B$8))/(1+(EXP($B$3+($B$5*$F6)+($B$6*($F6^2))+$B$8)))</f>
        <v>0.196790731636804</v>
      </c>
      <c r="H6" s="4" t="n">
        <f aca="false">(EXP($B$3+($B$5*$F6)+($B$6*($F6^2))+$B$9))/(1+(EXP($B$3+($B$5*$F6)+($B$6*($F6^2))+$B$9)))</f>
        <v>0.180207898099596</v>
      </c>
      <c r="I6" s="4" t="n">
        <f aca="false">(EXP($B$3+($B$5*$F6)+($B$6*($F6^2))))/(1+(EXP($B$3+($B$5*$F6)+($B$6*($F6^2)))))</f>
        <v>0.110192255940788</v>
      </c>
      <c r="J6" s="4" t="n">
        <f aca="false">(EXP($B$3+($B$5*$F6)+($B$6*($F6^2))+$B$10))/(1+(EXP($B$3+($B$5*$F6)+($B$6*($F6^2))+$B$10)))</f>
        <v>0.0271856024432523</v>
      </c>
    </row>
    <row r="7" customFormat="false" ht="12.75" hidden="false" customHeight="false" outlineLevel="0" collapsed="false">
      <c r="A7" s="0" t="s">
        <v>12</v>
      </c>
      <c r="B7" s="3" t="n">
        <v>0.4493947</v>
      </c>
      <c r="C7" s="3" t="n">
        <v>-0.3315472</v>
      </c>
      <c r="D7" s="3" t="n">
        <v>-0.2474137</v>
      </c>
      <c r="F7" s="0" t="n">
        <v>19</v>
      </c>
      <c r="G7" s="4" t="n">
        <f aca="false">(EXP($B$3+($B$5*$F7)+($B$6*($F7^2))+$B$8))/(1+(EXP($B$3+($B$5*$F7)+($B$6*($F7^2))+$B$8)))</f>
        <v>0.23373916738045</v>
      </c>
      <c r="H7" s="4" t="n">
        <f aca="false">(EXP($B$3+($B$5*$F7)+($B$6*($F7^2))+$B$9))/(1+(EXP($B$3+($B$5*$F7)+($B$6*($F7^2))+$B$9)))</f>
        <v>0.21487575529965</v>
      </c>
      <c r="I7" s="4" t="n">
        <f aca="false">(EXP($B$3+($B$5*$F7)+($B$6*($F7^2))))/(1+(EXP($B$3+($B$5*$F7)+($B$6*($F7^2)))))</f>
        <v>0.133585558933547</v>
      </c>
      <c r="J7" s="4" t="n">
        <f aca="false">(EXP($B$3+($B$5*$F7)+($B$6*($F7^2))+$B$10))/(1+(EXP($B$3+($B$5*$F7)+($B$6*($F7^2))+$B$10)))</f>
        <v>0.0336228528297623</v>
      </c>
    </row>
    <row r="8" customFormat="false" ht="12.75" hidden="false" customHeight="false" outlineLevel="0" collapsed="false">
      <c r="A8" s="0" t="s">
        <v>14</v>
      </c>
      <c r="B8" s="3" t="n">
        <v>0.6823044</v>
      </c>
      <c r="C8" s="3" t="n">
        <v>0.4612706</v>
      </c>
      <c r="D8" s="3" t="n">
        <v>0.3927798</v>
      </c>
    </row>
    <row r="9" customFormat="false" ht="12.75" hidden="false" customHeight="false" outlineLevel="0" collapsed="false">
      <c r="A9" s="0" t="s">
        <v>15</v>
      </c>
      <c r="B9" s="3" t="n">
        <v>0.5738392</v>
      </c>
      <c r="C9" s="3" t="n">
        <v>0.3429738</v>
      </c>
      <c r="D9" s="3" t="n">
        <v>0.1909328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88727</v>
      </c>
      <c r="C10" s="3" t="n">
        <v>-0.575913</v>
      </c>
      <c r="D10" s="3" t="n">
        <v>-0.4923969</v>
      </c>
      <c r="F10" s="0" t="n">
        <v>20</v>
      </c>
      <c r="G10" s="4" t="n">
        <f aca="false">(EXP($C$3+($C$5*$F10)+($C$6*($F10^2))+$C$8))/(1+(EXP($C$3+($C$5*$F10)+($C$6*($F10^2))+$C$8)))</f>
        <v>0.164042614351968</v>
      </c>
      <c r="H10" s="4" t="n">
        <f aca="false">(EXP($C$3+($C$5*$F10)+($C$6*($F10^2))+$C$9))/(1+(EXP($C$3+($C$5*$F10)+($C$6*($F10^2))+$C$9)))</f>
        <v>0.148457814626854</v>
      </c>
      <c r="I10" s="4" t="n">
        <f aca="false">(EXP($C$3+($C$5*$F10)+($C$6*($F10^2))))/(1+(EXP($C$3+($C$5*$F10)+($C$6*($F10^2)))))</f>
        <v>0.110099809250145</v>
      </c>
      <c r="J10" s="4" t="n">
        <f aca="false">(EXP($C$3+($C$5*$F10)+($C$6*($F10^2))+$C$10))/(1+(EXP($C$3+($C$5*$F10)+($C$6*($F10^2))+$C$10)))</f>
        <v>0.0650318691317286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67029010796481</v>
      </c>
      <c r="H11" s="4" t="n">
        <f aca="false">(EXP($C$3+($C$5*$F11)+($C$6*($F11^2))+$C$9))/(1+(EXP($C$3+($C$5*$F11)+($C$6*($F11^2))+$C$9)))</f>
        <v>0.151211810549535</v>
      </c>
      <c r="I11" s="4" t="n">
        <f aca="false">(EXP($C$3+($C$5*$F11)+($C$6*($F11^2))))/(1+(EXP($C$3+($C$5*$F11)+($C$6*($F11^2)))))</f>
        <v>0.112236024378099</v>
      </c>
      <c r="J11" s="4" t="n">
        <f aca="false">(EXP($C$3+($C$5*$F11)+($C$6*($F11^2))+$C$10))/(1+(EXP($C$3+($C$5*$F11)+($C$6*($F11^2))+$C$10)))</f>
        <v>0.0663588575113426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68425692749835</v>
      </c>
      <c r="H12" s="4" t="n">
        <f aca="false">(EXP($C$3+($C$5*$F12)+($C$6*($F12^2))+$C$9))/(1+(EXP($C$3+($C$5*$F12)+($C$6*($F12^2))+$C$9)))</f>
        <v>0.152500445013535</v>
      </c>
      <c r="I12" s="4" t="n">
        <f aca="false">(EXP($C$3+($C$5*$F12)+($C$6*($F12^2))))/(1+(EXP($C$3+($C$5*$F12)+($C$6*($F12^2)))))</f>
        <v>0.113236817882108</v>
      </c>
      <c r="J12" s="4" t="n">
        <f aca="false">(EXP($C$3+($C$5*$F12)+($C$6*($F12^2))+$C$10))/(1+(EXP($C$3+($C$5*$F12)+($C$6*($F12^2))+$C$10)))</f>
        <v>0.066981435461523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8200388914527</v>
      </c>
      <c r="H13" s="4" t="n">
        <f aca="false">(EXP($C$3+($C$5*$F13)+($C$6*($F13^2))+$C$9))/(1+(EXP($C$3+($C$5*$F13)+($C$6*($F13^2))+$C$9)))</f>
        <v>0.152292543024691</v>
      </c>
      <c r="I13" s="4" t="n">
        <f aca="false">(EXP($C$3+($C$5*$F13)+($C$6*($F13^2))))/(1+(EXP($C$3+($C$5*$F13)+($C$6*($F13^2)))))</f>
        <v>0.1130753017392</v>
      </c>
      <c r="J13" s="4" t="n">
        <f aca="false">(EXP($C$3+($C$5*$F13)+($C$6*($F13^2))+$C$10))/(1+(EXP($C$3+($C$5*$F13)+($C$6*($F13^2))+$C$10)))</f>
        <v>0.0668809199586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66358299683853</v>
      </c>
      <c r="H14" s="4" t="n">
        <f aca="false">(EXP($C$3+($C$5*$F14)+($C$6*($F14^2))+$C$9))/(1+(EXP($C$3+($C$5*$F14)+($C$6*($F14^2))+$C$9)))</f>
        <v>0.150593131165716</v>
      </c>
      <c r="I14" s="4" t="n">
        <f aca="false">(EXP($C$3+($C$5*$F14)+($C$6*($F14^2))))/(1+(EXP($C$3+($C$5*$F14)+($C$6*($F14^2)))))</f>
        <v>0.111755817021592</v>
      </c>
      <c r="J14" s="4" t="n">
        <f aca="false">(EXP($C$3+($C$5*$F14)+($C$6*($F14^2))+$C$10))/(1+(EXP($C$3+($C$5*$F14)+($C$6*($F14^2))+$C$10)))</f>
        <v>0.0660603317019574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6294202099429</v>
      </c>
      <c r="H15" s="4" t="n">
        <f aca="false">(EXP($C$3+($C$5*$F15)+($C$6*($F15^2))+$C$9))/(1+(EXP($C$3+($C$5*$F15)+($C$6*($F15^2))+$C$9)))</f>
        <v>0.147443340490812</v>
      </c>
      <c r="I15" s="4" t="n">
        <f aca="false">(EXP($C$3+($C$5*$F15)+($C$6*($F15^2))))/(1+(EXP($C$3+($C$5*$F15)+($C$6*($F15^2)))))</f>
        <v>0.109313803083289</v>
      </c>
      <c r="J15" s="4" t="n">
        <f aca="false">(EXP($C$3+($C$5*$F15)+($C$6*($F15^2))+$C$10))/(1+(EXP($C$3+($C$5*$F15)+($C$6*($F15^2))+$C$10)))</f>
        <v>0.0645442686324887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58030890912951</v>
      </c>
      <c r="H16" s="4" t="n">
        <f aca="false">(EXP($C$3+($C$5*$F16)+($C$6*($F16^2))+$C$9))/(1+(EXP($C$3+($C$5*$F16)+($C$6*($F16^2))+$C$9)))</f>
        <v>0.142919587193364</v>
      </c>
      <c r="I16" s="4" t="n">
        <f aca="false">(EXP($C$3+($C$5*$F16)+($C$6*($F16^2))))/(1+(EXP($C$3+($C$5*$F16)+($C$6*($F16^2)))))</f>
        <v>0.105814716389516</v>
      </c>
      <c r="J16" s="4" t="n">
        <f aca="false">(EXP($C$3+($C$5*$F16)+($C$6*($F16^2))+$C$10))/(1+(EXP($C$3+($C$5*$F16)+($C$6*($F16^2))+$C$10)))</f>
        <v>0.0623778732941383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51739634792508</v>
      </c>
      <c r="H17" s="4" t="n">
        <f aca="false">(EXP($C$3+($C$5*$F17)+($C$6*($F17^2))+$C$9))/(1+(EXP($C$3+($C$5*$F17)+($C$6*($F17^2))+$C$9)))</f>
        <v>0.137131935981631</v>
      </c>
      <c r="I17" s="4" t="n">
        <f aca="false">(EXP($C$3+($C$5*$F17)+($C$6*($F17^2))))/(1+(EXP($C$3+($C$5*$F17)+($C$6*($F17^2)))))</f>
        <v>0.101351973162005</v>
      </c>
      <c r="J17" s="4" t="n">
        <f aca="false">(EXP($C$3+($C$5*$F17)+($C$6*($F17^2))+$C$10))/(1+(EXP($C$3+($C$5*$F17)+($C$6*($F17^2))+$C$10)))</f>
        <v>0.059624926137640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44216102702256</v>
      </c>
      <c r="H18" s="4" t="n">
        <f aca="false">(EXP($C$3+($C$5*$F18)+($C$6*($F18^2))+$C$9))/(1+(EXP($C$3+($C$5*$F18)+($C$6*($F18^2))+$C$9)))</f>
        <v>0.130221492617655</v>
      </c>
      <c r="I18" s="4" t="n">
        <f aca="false">(EXP($C$3+($C$5*$F18)+($C$6*($F18^2))))/(1+(EXP($C$3+($C$5*$F18)+($C$6*($F18^2)))))</f>
        <v>0.0960438842559477</v>
      </c>
      <c r="J18" s="4" t="n">
        <f aca="false">(EXP($C$3+($C$5*$F18)+($C$6*($F18^2))+$C$10))/(1+(EXP($C$3+($C$5*$F18)+($C$6*($F18^2))+$C$10)))</f>
        <v>0.0563651297967667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35637858174617</v>
      </c>
      <c r="H19" s="4" t="n">
        <f aca="false">(EXP($C$3+($C$5*$F19)+($C$6*($F19^2))+$C$9))/(1+(EXP($C$3+($C$5*$F19)+($C$6*($F19^2))+$C$9)))</f>
        <v>0.122356656780488</v>
      </c>
      <c r="I19" s="4" t="n">
        <f aca="false">(EXP($C$3+($C$5*$F19)+($C$6*($F19^2))))/(1+(EXP($C$3+($C$5*$F19)+($C$6*($F19^2)))))</f>
        <v>0.0900295726669766</v>
      </c>
      <c r="J19" s="4" t="n">
        <f aca="false">(EXP($C$3+($C$5*$F19)+($C$6*($F19^2))+$C$10))/(1+(EXP($C$3+($C$5*$F19)+($C$6*($F19^2))+$C$10)))</f>
        <v>0.05269068905989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7564119882797</v>
      </c>
      <c r="H22" s="4" t="n">
        <f aca="false">(EXP($D$3+($D$5*$F22)+($D$6*($F22^2))+$D$9))/(1+(EXP($D$3+($D$5*$F22)+($D$6*($F22^2))+$D$9)))</f>
        <v>0.123935092775046</v>
      </c>
      <c r="I22" s="4" t="n">
        <f aca="false">(EXP($D$3+($D$5*$F22)+($D$6*($F22^2))))/(1+(EXP($D$3+($D$5*$F22)+($D$6*($F22^2)))))</f>
        <v>0.104647962489214</v>
      </c>
      <c r="J22" s="4" t="n">
        <f aca="false">(EXP($D$3+($D$5*$F22)+($D$6*($F22^2))+$D$10))/(1+(EXP($D$3+($D$5*$F22)+($D$6*($F22^2))+$D$10)))</f>
        <v>0.06666949345393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0433056417471</v>
      </c>
      <c r="H23" s="4" t="n">
        <f aca="false">(EXP($D$3+($D$5*$F23)+($D$6*($F23^2))+$D$9))/(1+(EXP($D$3+($D$5*$F23)+($D$6*($F23^2))+$D$9)))</f>
        <v>0.117788123811452</v>
      </c>
      <c r="I23" s="4" t="n">
        <f aca="false">(EXP($D$3+($D$5*$F23)+($D$6*($F23^2))))/(1+(EXP($D$3+($D$5*$F23)+($D$6*($F23^2)))))</f>
        <v>0.0993491191550368</v>
      </c>
      <c r="J23" s="4" t="n">
        <f aca="false">(EXP($D$3+($D$5*$F23)+($D$6*($F23^2))+$D$10))/(1+(EXP($D$3+($D$5*$F23)+($D$6*($F23^2))+$D$10)))</f>
        <v>0.063158036772357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1010610394692</v>
      </c>
      <c r="H24" s="4" t="n">
        <f aca="false">(EXP($D$3+($D$5*$F24)+($D$6*($F24^2))+$D$9))/(1+(EXP($D$3+($D$5*$F24)+($D$6*($F24^2))+$D$9)))</f>
        <v>0.109691163236693</v>
      </c>
      <c r="I24" s="4" t="n">
        <f aca="false">(EXP($D$3+($D$5*$F24)+($D$6*($F24^2))))/(1+(EXP($D$3+($D$5*$F24)+($D$6*($F24^2)))))</f>
        <v>0.0923869497045248</v>
      </c>
      <c r="J24" s="4" t="n">
        <f aca="false">(EXP($D$3+($D$5*$F24)+($D$6*($F24^2))+$D$10))/(1+(EXP($D$3+($D$5*$F24)+($D$6*($F24^2))+$D$10)))</f>
        <v>0.0585671369877345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19739472239131</v>
      </c>
      <c r="H25" s="4" t="n">
        <f aca="false">(EXP($D$3+($D$5*$F25)+($D$6*($F25^2))+$D$9))/(1+(EXP($D$3+($D$5*$F25)+($D$6*($F25^2))+$D$9)))</f>
        <v>0.100043026185657</v>
      </c>
      <c r="I25" s="4" t="n">
        <f aca="false">(EXP($D$3+($D$5*$F25)+($D$6*($F25^2))))/(1+(EXP($D$3+($D$5*$F25)+($D$6*($F25^2)))))</f>
        <v>0.0841170416329866</v>
      </c>
      <c r="J25" s="4" t="n">
        <f aca="false">(EXP($D$3+($D$5*$F25)+($D$6*($F25^2))+$D$10))/(1+(EXP($D$3+($D$5*$F25)+($D$6*($F25^2))+$D$10)))</f>
        <v>0.0531472966480769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07145223511525</v>
      </c>
      <c r="H26" s="4" t="n">
        <f aca="false">(EXP($D$3+($D$5*$F26)+($D$6*($F26^2))+$D$9))/(1+(EXP($D$3+($D$5*$F26)+($D$6*($F26^2))+$D$9)))</f>
        <v>0.0893102676089143</v>
      </c>
      <c r="I26" s="4" t="n">
        <f aca="false">(EXP($D$3+($D$5*$F26)+($D$6*($F26^2))))/(1+(EXP($D$3+($D$5*$F26)+($D$6*($F26^2)))))</f>
        <v>0.074950552273831</v>
      </c>
      <c r="J26" s="4" t="n">
        <f aca="false">(EXP($D$3+($D$5*$F26)+($D$6*($F26^2))+$D$10))/(1+(EXP($D$3+($D$5*$F26)+($D$6*($F26^2))+$D$10)))</f>
        <v>0.047181817732454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938021230392749</v>
      </c>
      <c r="H27" s="4" t="n">
        <f aca="false">(EXP($D$3+($D$5*$F27)+($D$6*($F27^2))+$D$9))/(1+(EXP($D$3+($D$5*$F27)+($D$6*($F27^2))+$D$9)))</f>
        <v>0.077994189160034</v>
      </c>
      <c r="I27" s="4" t="n">
        <f aca="false">(EXP($D$3+($D$5*$F27)+($D$6*($F27^2))))/(1+(EXP($D$3+($D$5*$F27)+($D$6*($F27^2)))))</f>
        <v>0.0653234164191241</v>
      </c>
      <c r="J27" s="4" t="n">
        <f aca="false">(EXP($D$3+($D$5*$F27)+($D$6*($F27^2))+$D$10))/(1+(EXP($D$3+($D$5*$F27)+($D$6*($F27^2))+$D$10)))</f>
        <v>0.0409635317560225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02914416413278</v>
      </c>
      <c r="H28" s="4" t="n">
        <f aca="false">(EXP($D$3+($D$5*$F28)+($D$6*($F28^2))+$D$9))/(1+(EXP($D$3+($D$5*$F28)+($D$6*($F28^2))+$D$9)))</f>
        <v>0.0665930662630069</v>
      </c>
      <c r="I28" s="4" t="n">
        <f aca="false">(EXP($D$3+($D$5*$F28)+($D$6*($F28^2))))/(1+(EXP($D$3+($D$5*$F28)+($D$6*($F28^2)))))</f>
        <v>0.0556626762368692</v>
      </c>
      <c r="J28" s="4" t="n">
        <f aca="false">(EXP($D$3+($D$5*$F28)+($D$6*($F28^2))+$D$10))/(1+(EXP($D$3+($D$5*$F28)+($D$6*($F28^2))+$D$10)))</f>
        <v>0.0347713749850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671566335500722</v>
      </c>
      <c r="H29" s="4" t="n">
        <f aca="false">(EXP($D$3+($D$5*$F29)+($D$6*($F29^2))+$D$9))/(1+(EXP($D$3+($D$5*$F29)+($D$6*($F29^2))+$D$9)))</f>
        <v>0.0555637803536831</v>
      </c>
      <c r="I29" s="4" t="n">
        <f aca="false">(EXP($D$3+($D$5*$F29)+($D$6*($F29^2))))/(1+(EXP($D$3+($D$5*$F29)+($D$6*($F29^2)))))</f>
        <v>0.0463538030755846</v>
      </c>
      <c r="J29" s="4" t="n">
        <f aca="false">(EXP($D$3+($D$5*$F29)+($D$6*($F29^2))+$D$10))/(1+(EXP($D$3+($D$5*$F29)+($D$6*($F29^2))+$D$10)))</f>
        <v>0.02884956974471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548616063033596</v>
      </c>
      <c r="H30" s="4" t="n">
        <f aca="false">(EXP($D$3+($D$5*$F30)+($D$6*($F30^2))+$D$9))/(1+(EXP($D$3+($D$5*$F30)+($D$6*($F30^2))+$D$9)))</f>
        <v>0.0452881309038277</v>
      </c>
      <c r="I30" s="4" t="n">
        <f aca="false">(EXP($D$3+($D$5*$F30)+($D$6*($F30^2))))/(1+(EXP($D$3+($D$5*$F30)+($D$6*($F30^2)))))</f>
        <v>0.0377133803421047</v>
      </c>
      <c r="J30" s="4" t="n">
        <f aca="false">(EXP($D$3+($D$5*$F30)+($D$6*($F30^2))+$D$10))/(1+(EXP($D$3+($D$5*$F30)+($D$6*($F30^2))+$D$10)))</f>
        <v>0.023391930545287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437587852311644</v>
      </c>
      <c r="H31" s="4" t="n">
        <f aca="false">(EXP($D$3+($D$5*$F31)+($D$6*($F31^2))+$D$9))/(1+(EXP($D$3+($D$5*$F31)+($D$6*($F31^2))+$D$9)))</f>
        <v>0.0360488797443705</v>
      </c>
      <c r="I31" s="4" t="n">
        <f aca="false">(EXP($D$3+($D$5*$F31)+($D$6*($F31^2))))/(1+(EXP($D$3+($D$5*$F31)+($D$6*($F31^2)))))</f>
        <v>0.029970945357422</v>
      </c>
      <c r="J31" s="4" t="n">
        <f aca="false">(EXP($D$3+($D$5*$F31)+($D$6*($F31^2))+$D$10))/(1+(EXP($D$3+($D$5*$F31)+($D$6*($F31^2))+$D$10)))</f>
        <v>0.018533017540697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40721041523384</v>
      </c>
      <c r="H32" s="4" t="n">
        <f aca="false">(EXP($D$3+($D$5*$F32)+($D$6*($F32^2))+$D$9))/(1+(EXP($D$3+($D$5*$F32)+($D$6*($F32^2))+$D$9)))</f>
        <v>0.0280188966600904</v>
      </c>
      <c r="I32" s="4" t="n">
        <f aca="false">(EXP($D$3+($D$5*$F32)+($D$6*($F32^2))))/(1+(EXP($D$3+($D$5*$F32)+($D$6*($F32^2)))))</f>
        <v>0.0232621663242724</v>
      </c>
      <c r="J32" s="4" t="n">
        <f aca="false">(EXP($D$3+($D$5*$F32)+($D$6*($F32^2))+$D$10))/(1+(EXP($D$3+($D$5*$F32)+($D$6*($F32^2))+$D$10)))</f>
        <v>0.01434666916512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68767861686</v>
      </c>
      <c r="H33" s="4" t="n">
        <f aca="false">(EXP($D$3+($D$5*$F33)+($D$6*($F33^2))+$D$9))/(1+(EXP($D$3+($D$5*$F33)+($D$6*($F33^2))+$D$9)))</f>
        <v>0.02126409659365</v>
      </c>
      <c r="I33" s="4" t="n">
        <f aca="false">(EXP($D$3+($D$5*$F33)+($D$6*($F33^2))))/(1+(EXP($D$3+($D$5*$F33)+($D$6*($F33^2)))))</f>
        <v>0.0176333155971244</v>
      </c>
      <c r="J33" s="4" t="n">
        <f aca="false">(EXP($D$3+($D$5*$F33)+($D$6*($F33^2))+$D$10))/(1+(EXP($D$3+($D$5*$F33)+($D$6*($F33^2))+$D$10)))</f>
        <v>0.010851174265092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92148199747877</v>
      </c>
      <c r="H34" s="4" t="n">
        <f aca="false">(EXP($D$3+($D$5*$F34)+($D$6*($F34^2))+$D$9))/(1+(EXP($D$3+($D$5*$F34)+($D$6*($F34^2))+$D$9)))</f>
        <v>0.015758077997639</v>
      </c>
      <c r="I34" s="4" t="n">
        <f aca="false">(EXP($D$3+($D$5*$F34)+($D$6*($F34^2))))/(1+(EXP($D$3+($D$5*$F34)+($D$6*($F34^2)))))</f>
        <v>0.0130548932042792</v>
      </c>
      <c r="J34" s="4" t="n">
        <f aca="false">(EXP($D$3+($D$5*$F34)+($D$6*($F34^2))+$D$10))/(1+(EXP($D$3+($D$5*$F34)+($D$6*($F34^2))+$D$10)))</f>
        <v>0.0080193335317624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39195914076134</v>
      </c>
      <c r="H35" s="4" t="n">
        <f aca="false">(EXP($D$3+($D$5*$F35)+($D$6*($F35^2))+$D$9))/(1+(EXP($D$3+($D$5*$F35)+($D$6*($F35^2))+$D$9)))</f>
        <v>0.0114043831367244</v>
      </c>
      <c r="I35" s="4" t="n">
        <f aca="false">(EXP($D$3+($D$5*$F35)+($D$6*($F35^2))))/(1+(EXP($D$3+($D$5*$F35)+($D$6*($F35^2)))))</f>
        <v>0.00944087958134569</v>
      </c>
      <c r="J35" s="4" t="n">
        <f aca="false">(EXP($D$3+($D$5*$F35)+($D$6*($F35^2))+$D$10))/(1+(EXP($D$3+($D$5*$F35)+($D$6*($F35^2))+$D$10)))</f>
        <v>0.0057911448474000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984691065473781</v>
      </c>
      <c r="H36" s="4" t="n">
        <f aca="false">(EXP($D$3+($D$5*$F36)+($D$6*($F36^2))+$D$9))/(1+(EXP($D$3+($D$5*$F36)+($D$6*($F36^2))+$D$9)))</f>
        <v>0.00806160128424407</v>
      </c>
      <c r="I36" s="4" t="n">
        <f aca="false">(EXP($D$3+($D$5*$F36)+($D$6*($F36^2))))/(1+(EXP($D$3+($D$5*$F36)+($D$6*($F36^2)))))</f>
        <v>0.00666974475831778</v>
      </c>
      <c r="J36" s="4" t="n">
        <f aca="false">(EXP($D$3+($D$5*$F36)+($D$6*($F36^2))+$D$10))/(1+(EXP($D$3+($D$5*$F36)+($D$6*($F36^2))+$D$10)))</f>
        <v>0.0040868787061028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680374423714695</v>
      </c>
      <c r="H37" s="4" t="n">
        <f aca="false">(EXP($D$3+($D$5*$F37)+($D$6*($F37^2))+$D$9))/(1+(EXP($D$3+($D$5*$F37)+($D$6*($F37^2))+$D$9)))</f>
        <v>0.00556707870202905</v>
      </c>
      <c r="I37" s="4" t="n">
        <f aca="false">(EXP($D$3+($D$5*$F37)+($D$6*($F37^2))))/(1+(EXP($D$3+($D$5*$F37)+($D$6*($F37^2)))))</f>
        <v>0.00460390906465897</v>
      </c>
      <c r="J37" s="4" t="n">
        <f aca="false">(EXP($D$3+($D$5*$F37)+($D$6*($F37^2))+$D$10))/(1+(EXP($D$3+($D$5*$F37)+($D$6*($F37^2))+$D$10)))</f>
        <v>0.00281877002580709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459262280315665</v>
      </c>
      <c r="H38" s="4" t="n">
        <f aca="false">(EXP($D$3+($D$5*$F38)+($D$6*($F38^2))+$D$9))/(1+(EXP($D$3+($D$5*$F38)+($D$6*($F38^2))+$D$9)))</f>
        <v>0.00375633620964237</v>
      </c>
      <c r="I38" s="4" t="n">
        <f aca="false">(EXP($D$3+($D$5*$F38)+($D$6*($F38^2))))/(1+(EXP($D$3+($D$5*$F38)+($D$6*($F38^2)))))</f>
        <v>0.00310546784627623</v>
      </c>
      <c r="J38" s="4" t="n">
        <f aca="false">(EXP($D$3+($D$5*$F38)+($D$6*($F38^2))+$D$10))/(1+(EXP($D$3+($D$5*$F38)+($D$6*($F38^2))+$D$10)))</f>
        <v>0.0019002315358391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302915265669712</v>
      </c>
      <c r="H39" s="4" t="n">
        <f aca="false">(EXP($D$3+($D$5*$F39)+($D$6*($F39^2))+$D$9))/(1+(EXP($D$3+($D$5*$F39)+($D$6*($F39^2))+$D$9)))</f>
        <v>0.00247685534902206</v>
      </c>
      <c r="I39" s="4" t="n">
        <f aca="false">(EXP($D$3+($D$5*$F39)+($D$6*($F39^2))))/(1+(EXP($D$3+($D$5*$F39)+($D$6*($F39^2)))))</f>
        <v>0.00204722977654154</v>
      </c>
      <c r="J39" s="4" t="n">
        <f aca="false">(EXP($D$3+($D$5*$F39)+($D$6*($F39^2))+$D$10))/(1+(EXP($D$3+($D$5*$F39)+($D$6*($F39^2))+$D$10)))</f>
        <v>0.0012521812281487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95254222391534</v>
      </c>
      <c r="H40" s="4" t="n">
        <f aca="false">(EXP($D$3+($D$5*$F40)+($D$6*($F40^2))+$D$9))/(1+(EXP($D$3+($D$5*$F40)+($D$6*($F40^2))+$D$9)))</f>
        <v>0.00159622613489426</v>
      </c>
      <c r="I40" s="4" t="n">
        <f aca="false">(EXP($D$3+($D$5*$F40)+($D$6*($F40^2))))/(1+(EXP($D$3+($D$5*$F40)+($D$6*($F40^2)))))</f>
        <v>0.00131914903611944</v>
      </c>
      <c r="J40" s="4" t="n">
        <f aca="false">(EXP($D$3+($D$5*$F40)+($D$6*($F40^2))+$D$10))/(1+(EXP($D$3+($D$5*$F40)+($D$6*($F40^2))+$D$10)))</f>
        <v>0.000806624541571005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3014687749515</v>
      </c>
      <c r="H41" s="4" t="n">
        <f aca="false">(EXP($D$3+($D$5*$F41)+($D$6*($F41^2))+$D$9))/(1+(EXP($D$3+($D$5*$F41)+($D$6*($F41^2))+$D$9)))</f>
        <v>0.00100552666240073</v>
      </c>
      <c r="I41" s="4" t="n">
        <f aca="false">(EXP($D$3+($D$5*$F41)+($D$6*($F41^2))))/(1+(EXP($D$3+($D$5*$F41)+($D$6*($F41^2)))))</f>
        <v>0.000830899387226337</v>
      </c>
      <c r="J41" s="4" t="n">
        <f aca="false">(EXP($D$3+($D$5*$F41)+($D$6*($F41^2))+$D$10))/(1+(EXP($D$3+($D$5*$F41)+($D$6*($F41^2))+$D$10)))</f>
        <v>0.0005079763810591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FUNDEP</cp:lastModifiedBy>
  <cp:lastPrinted>2006-11-12T02:05:27Z</cp:lastPrinted>
  <dcterms:modified xsi:type="dcterms:W3CDTF">2012-12-13T19:23:38Z</dcterms:modified>
  <cp:revision>0</cp:revision>
  <dc:subject/>
  <dc:title/>
</cp:coreProperties>
</file>