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20"/>
  </bookViews>
  <sheets>
    <sheet name="descriptives" sheetId="1" state="visible" r:id="rId2"/>
    <sheet name="age" sheetId="2" state="visible" r:id="rId3"/>
    <sheet name="age-poor" sheetId="3" state="visible" r:id="rId4"/>
    <sheet name="age-rich" sheetId="4" state="visible" r:id="rId5"/>
    <sheet name="school" sheetId="5" state="visible" r:id="rId6"/>
    <sheet name="school-poor" sheetId="6" state="visible" r:id="rId7"/>
    <sheet name="school-rich" sheetId="7" state="visible" r:id="rId8"/>
    <sheet name="light" sheetId="8" state="visible" r:id="rId9"/>
    <sheet name="light-poor" sheetId="9" state="visible" r:id="rId10"/>
    <sheet name="light-rich" sheetId="10" state="visible" r:id="rId11"/>
    <sheet name="birth" sheetId="11" state="visible" r:id="rId12"/>
    <sheet name="birth(final)" sheetId="12" state="visible" r:id="rId13"/>
    <sheet name="PI" sheetId="13" state="visible" r:id="rId14"/>
    <sheet name="PE" sheetId="14" state="visible" r:id="rId15"/>
    <sheet name="ES" sheetId="15" state="visible" r:id="rId16"/>
    <sheet name="RS" sheetId="16" state="visible" r:id="rId17"/>
    <sheet name="GUE" sheetId="17" state="visible" r:id="rId18"/>
    <sheet name="VC" sheetId="18" state="visible" r:id="rId19"/>
    <sheet name="TA" sheetId="19" state="visible" r:id="rId20"/>
    <sheet name="NL" sheetId="20" state="visible" r:id="rId21"/>
    <sheet name="PI (2)" sheetId="21" state="visible" r:id="rId22"/>
    <sheet name="PE (2)" sheetId="22" state="visible" r:id="rId23"/>
    <sheet name="ES (2)" sheetId="23" state="visible" r:id="rId24"/>
    <sheet name="RS (2)" sheetId="24" state="visible" r:id="rId25"/>
    <sheet name="GUE (2)" sheetId="25" state="visible" r:id="rId26"/>
    <sheet name="VC (2)" sheetId="26" state="visible" r:id="rId27"/>
    <sheet name="TA (2)" sheetId="27" state="visible" r:id="rId28"/>
    <sheet name="NL (2)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77">
  <si>
    <t xml:space="preserve">Piauí</t>
  </si>
  <si>
    <t xml:space="preserve">Pernambuco</t>
  </si>
  <si>
    <t xml:space="preserve">Espírito Santo</t>
  </si>
  <si>
    <t xml:space="preserve">Rio Grande do Sul</t>
  </si>
  <si>
    <t xml:space="preserve">Guerrero</t>
  </si>
  <si>
    <t xml:space="preserve">Veracruz</t>
  </si>
  <si>
    <t xml:space="preserve">Morelos</t>
  </si>
  <si>
    <t xml:space="preserve">Nuevo León</t>
  </si>
  <si>
    <t xml:space="preserve">Tamaulipas</t>
  </si>
  <si>
    <t xml:space="preserve">Individual variables (n)</t>
  </si>
  <si>
    <t xml:space="preserve">Sum of weights</t>
  </si>
  <si>
    <t xml:space="preserve">Municipalities variables (n)</t>
  </si>
  <si>
    <t xml:space="preserve">Age group</t>
  </si>
  <si>
    <t xml:space="preserve">Piauí (BR)</t>
  </si>
  <si>
    <t xml:space="preserve">Pernambuco (BR)</t>
  </si>
  <si>
    <t xml:space="preserve">Espírito Santo (BR)</t>
  </si>
  <si>
    <t xml:space="preserve">Rio Grande do Sul (BR)</t>
  </si>
  <si>
    <t xml:space="preserve">Guerrero (MX)</t>
  </si>
  <si>
    <t xml:space="preserve">Veracruz (MX)</t>
  </si>
  <si>
    <t xml:space="preserve">Morelos (MX)</t>
  </si>
  <si>
    <t xml:space="preserve">Nuevo León (MX)</t>
  </si>
  <si>
    <t xml:space="preserve">Tamaulipas (MX)</t>
  </si>
  <si>
    <t xml:space="preserve">15 a 19 anos</t>
  </si>
  <si>
    <t xml:space="preserve">20 a 29 anos</t>
  </si>
  <si>
    <t xml:space="preserve">30 a 49 anos</t>
  </si>
  <si>
    <t xml:space="preserve">Total</t>
  </si>
  <si>
    <t xml:space="preserve">Age group (%)</t>
  </si>
  <si>
    <t xml:space="preserve">Years of schooling</t>
  </si>
  <si>
    <t xml:space="preserve">0 a 2 anos esc.</t>
  </si>
  <si>
    <t xml:space="preserve">3 a 6 anos esc.</t>
  </si>
  <si>
    <t xml:space="preserve">7 a 9 anos esc.</t>
  </si>
  <si>
    <t xml:space="preserve">10 ou mais anos esc.</t>
  </si>
  <si>
    <t xml:space="preserve">Years of schooling (%)</t>
  </si>
  <si>
    <t xml:space="preserve">Women with child born last yer by age group</t>
  </si>
  <si>
    <t xml:space="preserve">Women with child born last yer by age group (%)</t>
  </si>
  <si>
    <t xml:space="preserve">Eletricidade</t>
  </si>
  <si>
    <t xml:space="preserve">Televisão</t>
  </si>
  <si>
    <t xml:space="preserve">Refrigerador</t>
  </si>
  <si>
    <t xml:space="preserve">(%)</t>
  </si>
  <si>
    <t xml:space="preserve">Total de partos (n)</t>
  </si>
  <si>
    <t xml:space="preserve">%</t>
  </si>
  <si>
    <t xml:space="preserve">Hospital</t>
  </si>
  <si>
    <t xml:space="preserve">Domicílio</t>
  </si>
  <si>
    <t xml:space="preserve">Hospital público</t>
  </si>
  <si>
    <t xml:space="preserve">Hospital privado</t>
  </si>
  <si>
    <t xml:space="preserve">Outro local</t>
  </si>
  <si>
    <t xml:space="preserve">Não especificado</t>
  </si>
  <si>
    <t xml:space="preserve">PIAUÍ</t>
  </si>
  <si>
    <t xml:space="preserve">15-19</t>
  </si>
  <si>
    <t xml:space="preserve">20-29</t>
  </si>
  <si>
    <t xml:space="preserve">30-49</t>
  </si>
  <si>
    <t xml:space="preserve">0-2 años est.</t>
  </si>
  <si>
    <t xml:space="preserve">3-6 años est.</t>
  </si>
  <si>
    <t xml:space="preserve">7-9 años est.</t>
  </si>
  <si>
    <t xml:space="preserve">10+ años est.</t>
  </si>
  <si>
    <t xml:space="preserve">Intercepto</t>
  </si>
  <si>
    <t xml:space="preserve">Factor de infraestructura</t>
  </si>
  <si>
    <t xml:space="preserve">Edad</t>
  </si>
  <si>
    <t xml:space="preserve">Edad al cuadrado</t>
  </si>
  <si>
    <t xml:space="preserve">0 a 2 años de estudio</t>
  </si>
  <si>
    <t xml:space="preserve">3 a 6 años de estudio</t>
  </si>
  <si>
    <t xml:space="preserve">7 a 9 años de estudio</t>
  </si>
  <si>
    <t xml:space="preserve">---</t>
  </si>
  <si>
    <t xml:space="preserve">10 años de estudio o más</t>
  </si>
  <si>
    <t xml:space="preserve">Indígena</t>
  </si>
  <si>
    <t xml:space="preserve">Promedio del factor en el Estado</t>
  </si>
  <si>
    <t xml:space="preserve">PERNAMBUCO</t>
  </si>
  <si>
    <t xml:space="preserve">ESPÍRITO SANTO</t>
  </si>
  <si>
    <t xml:space="preserve">RIO GRANDE DO SUL</t>
  </si>
  <si>
    <t xml:space="preserve">GUERRERO</t>
  </si>
  <si>
    <t xml:space="preserve">VERACRUZ</t>
  </si>
  <si>
    <t xml:space="preserve">TAMAULIPAS</t>
  </si>
  <si>
    <t xml:space="preserve">NUEVO LEÓN</t>
  </si>
  <si>
    <t xml:space="preserve">0-2 años de estudio</t>
  </si>
  <si>
    <t xml:space="preserve">3-6 años de estudio</t>
  </si>
  <si>
    <t xml:space="preserve">7-9 años de estudio</t>
  </si>
  <si>
    <t xml:space="preserve">10+ años de estud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#,##0.00"/>
    <numFmt numFmtId="168" formatCode="[$-409]d\-mmm"/>
    <numFmt numFmtId="169" formatCode="#,##0.0"/>
    <numFmt numFmtId="170" formatCode="0.0"/>
    <numFmt numFmtId="171" formatCode="0.000"/>
    <numFmt numFmtId="172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7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9"/>
      <color rgb="FF000000"/>
      <name val="Arial"/>
      <family val="2"/>
    </font>
    <font>
      <b val="true"/>
      <sz val="30.5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36"/>
      <color rgb="FFFFFFFF"/>
      <name val="Arial"/>
      <family val="2"/>
    </font>
    <font>
      <b val="true"/>
      <sz val="27"/>
      <color rgb="FFFFFFFF"/>
      <name val="Arial"/>
      <family val="2"/>
    </font>
    <font>
      <b val="true"/>
      <sz val="16"/>
      <color rgb="FF000000"/>
      <name val="Arial"/>
      <family val="2"/>
    </font>
    <font>
      <b val="true"/>
      <sz val="29.25"/>
      <color rgb="FFFFFFFF"/>
      <name val="Arial"/>
      <family val="2"/>
    </font>
    <font>
      <b val="true"/>
      <sz val="29.2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  <a:r>
              <a:rPr b="1" sz="2700" spc="-1" strike="noStrike">
                <a:solidFill>
                  <a:srgbClr val="000000"/>
                </a:solidFill>
                <a:latin typeface="Arial"/>
              </a:rPr>
              <a:t>PORCENTAGEM DE MULHERES POR GRUPO DE IDADE
EM ESTADOS BRASILEIROS E MEXICANOS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32483857549"/>
          <c:y val="0.107098723053687"/>
          <c:w val="0.971440973792255"/>
          <c:h val="0.8464575037759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13</c:f>
              <c:strCache>
                <c:ptCount val="1"/>
                <c:pt idx="0">
                  <c:v>15 a 19 a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J$12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13:$J$13</c:f>
              <c:numCache>
                <c:formatCode>General</c:formatCode>
                <c:ptCount val="9"/>
                <c:pt idx="0">
                  <c:v>22.9968819308368</c:v>
                </c:pt>
                <c:pt idx="1">
                  <c:v>20.2239602562026</c:v>
                </c:pt>
                <c:pt idx="2">
                  <c:v>18.6057598419317</c:v>
                </c:pt>
                <c:pt idx="3">
                  <c:v>16.9861528357236</c:v>
                </c:pt>
                <c:pt idx="4">
                  <c:v>23.4211801182056</c:v>
                </c:pt>
                <c:pt idx="5">
                  <c:v>19.6119104619667</c:v>
                </c:pt>
                <c:pt idx="6">
                  <c:v>19.5399491491892</c:v>
                </c:pt>
                <c:pt idx="7">
                  <c:v>17.6890020471031</c:v>
                </c:pt>
                <c:pt idx="8">
                  <c:v>18.343133917025</c:v>
                </c:pt>
              </c:numCache>
            </c:numRef>
          </c:val>
        </c:ser>
        <c:ser>
          <c:idx val="1"/>
          <c:order val="1"/>
          <c:tx>
            <c:strRef>
              <c:f>descriptives!$A$14</c:f>
              <c:strCache>
                <c:ptCount val="1"/>
                <c:pt idx="0">
                  <c:v>20 a 29 an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J$12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14:$J$14</c:f>
              <c:numCache>
                <c:formatCode>General</c:formatCode>
                <c:ptCount val="9"/>
                <c:pt idx="0">
                  <c:v>33.2092723462757</c:v>
                </c:pt>
                <c:pt idx="1">
                  <c:v>33.331777535177</c:v>
                </c:pt>
                <c:pt idx="2">
                  <c:v>32.0450080987008</c:v>
                </c:pt>
                <c:pt idx="3">
                  <c:v>28.9449494654564</c:v>
                </c:pt>
                <c:pt idx="4">
                  <c:v>34.7381898210306</c:v>
                </c:pt>
                <c:pt idx="5">
                  <c:v>33.6715459250149</c:v>
                </c:pt>
                <c:pt idx="6">
                  <c:v>34.4771916284227</c:v>
                </c:pt>
                <c:pt idx="7">
                  <c:v>35.8308122542194</c:v>
                </c:pt>
                <c:pt idx="8">
                  <c:v>35.7605715302501</c:v>
                </c:pt>
              </c:numCache>
            </c:numRef>
          </c:val>
        </c:ser>
        <c:ser>
          <c:idx val="2"/>
          <c:order val="2"/>
          <c:tx>
            <c:strRef>
              <c:f>descriptives!$A$15</c:f>
              <c:strCache>
                <c:ptCount val="1"/>
                <c:pt idx="0">
                  <c:v>30 a 49 a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J$12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15:$J$15</c:f>
              <c:numCache>
                <c:formatCode>General</c:formatCode>
                <c:ptCount val="9"/>
                <c:pt idx="0">
                  <c:v>43.7938457228876</c:v>
                </c:pt>
                <c:pt idx="1">
                  <c:v>46.4442622086204</c:v>
                </c:pt>
                <c:pt idx="2">
                  <c:v>49.3492320593675</c:v>
                </c:pt>
                <c:pt idx="3">
                  <c:v>54.06889769882</c:v>
                </c:pt>
                <c:pt idx="4">
                  <c:v>41.8406300607638</c:v>
                </c:pt>
                <c:pt idx="5">
                  <c:v>46.7165436130184</c:v>
                </c:pt>
                <c:pt idx="6">
                  <c:v>45.982859222388</c:v>
                </c:pt>
                <c:pt idx="7">
                  <c:v>46.4801856986775</c:v>
                </c:pt>
                <c:pt idx="8">
                  <c:v>45.8962945527249</c:v>
                </c:pt>
              </c:numCache>
            </c:numRef>
          </c:val>
        </c:ser>
        <c:gapWidth val="150"/>
        <c:overlap val="0"/>
        <c:axId val="82616424"/>
        <c:axId val="45475175"/>
      </c:barChart>
      <c:catAx>
        <c:axId val="8261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175"/>
        <c:crossesAt val="0"/>
        <c:auto val="1"/>
        <c:lblAlgn val="ctr"/>
        <c:lblOffset val="100"/>
        <c:noMultiLvlLbl val="0"/>
      </c:catAx>
      <c:valAx>
        <c:axId val="45475175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424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252762755702"/>
          <c:y val="0.946210352876562"/>
          <c:w val="0.583190146322053"/>
          <c:h val="0.0387546340793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LOCAL DE ATENDIMENTO DO PARTO DE MULHERES COM NASCIDOS VIVOS EM 2000
EM ESTADOS BRASILEIROS E MEXICA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86771444478"/>
          <c:y val="0.101469132983177"/>
          <c:w val="0.969658686994133"/>
          <c:h val="0.8511836796833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escriptives!$A$58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K$57</c:f>
              <c:strCache>
                <c:ptCount val="10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Morelos (MX)</c:v>
                </c:pt>
                <c:pt idx="8">
                  <c:v>Nuevo León (MX)</c:v>
                </c:pt>
                <c:pt idx="9">
                  <c:v>Tamaulipas (MX)</c:v>
                </c:pt>
              </c:strCache>
            </c:strRef>
          </c:cat>
          <c:val>
            <c:numRef>
              <c:f>descriptives!$B$58:$K$58</c:f>
              <c:numCache>
                <c:formatCode>General</c:formatCode>
                <c:ptCount val="10"/>
                <c:pt idx="0">
                  <c:v>91.28</c:v>
                </c:pt>
                <c:pt idx="1">
                  <c:v>96.87</c:v>
                </c:pt>
                <c:pt idx="2">
                  <c:v>97.78</c:v>
                </c:pt>
                <c:pt idx="3">
                  <c:v>98.77</c:v>
                </c:pt>
                <c:pt idx="5">
                  <c:v>35.64</c:v>
                </c:pt>
                <c:pt idx="6">
                  <c:v>57.74</c:v>
                </c:pt>
                <c:pt idx="7">
                  <c:v>82.6</c:v>
                </c:pt>
                <c:pt idx="8">
                  <c:v>97.66</c:v>
                </c:pt>
                <c:pt idx="9">
                  <c:v>94.17</c:v>
                </c:pt>
              </c:numCache>
            </c:numRef>
          </c:val>
        </c:ser>
        <c:ser>
          <c:idx val="1"/>
          <c:order val="1"/>
          <c:tx>
            <c:strRef>
              <c:f>descriptives!$A$59</c:f>
              <c:strCache>
                <c:ptCount val="1"/>
                <c:pt idx="0">
                  <c:v>Domicíl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K$57</c:f>
              <c:strCache>
                <c:ptCount val="10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Morelos (MX)</c:v>
                </c:pt>
                <c:pt idx="8">
                  <c:v>Nuevo León (MX)</c:v>
                </c:pt>
                <c:pt idx="9">
                  <c:v>Tamaulipas (MX)</c:v>
                </c:pt>
              </c:strCache>
            </c:strRef>
          </c:cat>
          <c:val>
            <c:numRef>
              <c:f>descriptives!$B$59:$K$59</c:f>
              <c:numCache>
                <c:formatCode>General</c:formatCode>
                <c:ptCount val="10"/>
                <c:pt idx="0">
                  <c:v>8.52</c:v>
                </c:pt>
                <c:pt idx="1">
                  <c:v>2.83</c:v>
                </c:pt>
                <c:pt idx="2">
                  <c:v>0.88</c:v>
                </c:pt>
                <c:pt idx="3">
                  <c:v>1</c:v>
                </c:pt>
                <c:pt idx="5">
                  <c:v>53.7</c:v>
                </c:pt>
                <c:pt idx="6">
                  <c:v>34.08</c:v>
                </c:pt>
                <c:pt idx="7">
                  <c:v>14.07</c:v>
                </c:pt>
                <c:pt idx="8">
                  <c:v>0.92</c:v>
                </c:pt>
                <c:pt idx="9">
                  <c:v>3.49</c:v>
                </c:pt>
              </c:numCache>
            </c:numRef>
          </c:val>
        </c:ser>
        <c:gapWidth val="20"/>
        <c:overlap val="100"/>
        <c:axId val="56674333"/>
        <c:axId val="94252747"/>
      </c:barChart>
      <c:catAx>
        <c:axId val="5667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747"/>
        <c:crossesAt val="0"/>
        <c:auto val="1"/>
        <c:lblAlgn val="ctr"/>
        <c:lblOffset val="100"/>
        <c:noMultiLvlLbl val="0"/>
      </c:catAx>
      <c:valAx>
        <c:axId val="94252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333"/>
        <c:crossesAt val="1"/>
        <c:crossBetween val="midCat"/>
        <c:majorUnit val="10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059740482206"/>
          <c:y val="0.941424982872802"/>
          <c:w val="0.348229197893024"/>
          <c:h val="0.052371165410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31411930967"/>
          <c:y val="0.0188399177894496"/>
          <c:w val="0.969915635304698"/>
          <c:h val="0.9228134277232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escriptives!$A$58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9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H$57,descriptives!$J$57:$K$57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8:$H$58,descriptives!$J$58:$K$58</c:f>
              <c:numCache>
                <c:formatCode>General</c:formatCode>
                <c:ptCount val="9"/>
                <c:pt idx="0">
                  <c:v>91.28</c:v>
                </c:pt>
                <c:pt idx="1">
                  <c:v>96.87</c:v>
                </c:pt>
                <c:pt idx="2">
                  <c:v>97.78</c:v>
                </c:pt>
                <c:pt idx="3">
                  <c:v>98.77</c:v>
                </c:pt>
                <c:pt idx="5">
                  <c:v>35.64</c:v>
                </c:pt>
                <c:pt idx="6">
                  <c:v>57.74</c:v>
                </c:pt>
                <c:pt idx="7">
                  <c:v>97.66</c:v>
                </c:pt>
                <c:pt idx="8">
                  <c:v>94.17</c:v>
                </c:pt>
              </c:numCache>
            </c:numRef>
          </c:val>
        </c:ser>
        <c:ser>
          <c:idx val="1"/>
          <c:order val="1"/>
          <c:tx>
            <c:strRef>
              <c:f>descriptives!$A$59</c:f>
              <c:strCache>
                <c:ptCount val="1"/>
                <c:pt idx="0">
                  <c:v>Domicíl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H$57,descriptives!$J$57:$K$57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9:$H$59,descriptives!$J$59:$K$59</c:f>
              <c:numCache>
                <c:formatCode>General</c:formatCode>
                <c:ptCount val="9"/>
                <c:pt idx="0">
                  <c:v>8.52</c:v>
                </c:pt>
                <c:pt idx="1">
                  <c:v>2.83</c:v>
                </c:pt>
                <c:pt idx="2">
                  <c:v>0.88</c:v>
                </c:pt>
                <c:pt idx="3">
                  <c:v>1</c:v>
                </c:pt>
                <c:pt idx="5">
                  <c:v>53.7</c:v>
                </c:pt>
                <c:pt idx="6">
                  <c:v>34.08</c:v>
                </c:pt>
                <c:pt idx="7">
                  <c:v>0.92</c:v>
                </c:pt>
                <c:pt idx="8">
                  <c:v>3.49</c:v>
                </c:pt>
              </c:numCache>
            </c:numRef>
          </c:val>
        </c:ser>
        <c:gapWidth val="20"/>
        <c:overlap val="100"/>
        <c:axId val="73064806"/>
        <c:axId val="99170282"/>
      </c:barChart>
      <c:catAx>
        <c:axId val="7306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282"/>
        <c:crossesAt val="0"/>
        <c:auto val="1"/>
        <c:lblAlgn val="ctr"/>
        <c:lblOffset val="100"/>
        <c:noMultiLvlLbl val="0"/>
      </c:catAx>
      <c:valAx>
        <c:axId val="99170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806"/>
        <c:crossesAt val="1"/>
        <c:crossBetween val="midCat"/>
        <c:majorUnit val="10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059740482206"/>
          <c:y val="0.939217477354038"/>
          <c:w val="0.348229197893024"/>
          <c:h val="0.052371165410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PI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G$3:$G$7</c:f>
              <c:numCache>
                <c:formatCode>General</c:formatCode>
                <c:ptCount val="5"/>
                <c:pt idx="0">
                  <c:v>0.0336601805382799</c:v>
                </c:pt>
                <c:pt idx="1">
                  <c:v>0.0778301885729425</c:v>
                </c:pt>
                <c:pt idx="2">
                  <c:v>0.137145934639208</c:v>
                </c:pt>
                <c:pt idx="3">
                  <c:v>0.188742784912473</c:v>
                </c:pt>
                <c:pt idx="4">
                  <c:v>0.20929172538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H$3:$H$7</c:f>
              <c:numCache>
                <c:formatCode>General</c:formatCode>
                <c:ptCount val="5"/>
                <c:pt idx="0">
                  <c:v>0.0232210767128551</c:v>
                </c:pt>
                <c:pt idx="1">
                  <c:v>0.0544646194953629</c:v>
                </c:pt>
                <c:pt idx="2">
                  <c:v>0.0978628103445061</c:v>
                </c:pt>
                <c:pt idx="3">
                  <c:v>0.137027640645271</c:v>
                </c:pt>
                <c:pt idx="4">
                  <c:v>0.153008135026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I$3:$I$7</c:f>
              <c:numCache>
                <c:formatCode>General</c:formatCode>
                <c:ptCount val="5"/>
                <c:pt idx="0">
                  <c:v>0.00798478966588051</c:v>
                </c:pt>
                <c:pt idx="1">
                  <c:v>0.0191296650551925</c:v>
                </c:pt>
                <c:pt idx="2">
                  <c:v>0.0354273852931962</c:v>
                </c:pt>
                <c:pt idx="3">
                  <c:v>0.0510185480365023</c:v>
                </c:pt>
                <c:pt idx="4">
                  <c:v>0.057638402867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J$3:$J$7</c:f>
              <c:numCache>
                <c:formatCode>General</c:formatCode>
                <c:ptCount val="5"/>
                <c:pt idx="0">
                  <c:v>0.00428559958988586</c:v>
                </c:pt>
                <c:pt idx="1">
                  <c:v>0.0103209999340417</c:v>
                </c:pt>
                <c:pt idx="2">
                  <c:v>0.0192614541782025</c:v>
                </c:pt>
                <c:pt idx="3">
                  <c:v>0.0279442963096117</c:v>
                </c:pt>
                <c:pt idx="4">
                  <c:v>0.0316700943846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8353"/>
        <c:axId val="319009"/>
      </c:lineChart>
      <c:catAx>
        <c:axId val="2814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9"/>
        <c:crossesAt val="0"/>
        <c:auto val="1"/>
        <c:lblAlgn val="ctr"/>
        <c:lblOffset val="100"/>
        <c:noMultiLvlLbl val="0"/>
      </c:catAx>
      <c:valAx>
        <c:axId val="31900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35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PI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G$10:$G$19</c:f>
              <c:numCache>
                <c:formatCode>General</c:formatCode>
                <c:ptCount val="10"/>
                <c:pt idx="0">
                  <c:v>0.220939465255272</c:v>
                </c:pt>
                <c:pt idx="1">
                  <c:v>0.21922301730832</c:v>
                </c:pt>
                <c:pt idx="2">
                  <c:v>0.215480670781472</c:v>
                </c:pt>
                <c:pt idx="3">
                  <c:v>0.20978862446526</c:v>
                </c:pt>
                <c:pt idx="4">
                  <c:v>0.202264635868677</c:v>
                </c:pt>
                <c:pt idx="5">
                  <c:v>0.193067523829478</c:v>
                </c:pt>
                <c:pt idx="6">
                  <c:v>0.182395696410526</c:v>
                </c:pt>
                <c:pt idx="7">
                  <c:v>0.170484133993987</c:v>
                </c:pt>
                <c:pt idx="8">
                  <c:v>0.157599307433203</c:v>
                </c:pt>
                <c:pt idx="9">
                  <c:v>0.144031691185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H$10:$H$19</c:f>
              <c:numCache>
                <c:formatCode>General</c:formatCode>
                <c:ptCount val="10"/>
                <c:pt idx="0">
                  <c:v>0.179579353683346</c:v>
                </c:pt>
                <c:pt idx="1">
                  <c:v>0.17811076548721</c:v>
                </c:pt>
                <c:pt idx="2">
                  <c:v>0.174913018454044</c:v>
                </c:pt>
                <c:pt idx="3">
                  <c:v>0.170060295414325</c:v>
                </c:pt>
                <c:pt idx="4">
                  <c:v>0.163666039562264</c:v>
                </c:pt>
                <c:pt idx="5">
                  <c:v>0.155881076880368</c:v>
                </c:pt>
                <c:pt idx="6">
                  <c:v>0.146890562464481</c:v>
                </c:pt>
                <c:pt idx="7">
                  <c:v>0.136909432495068</c:v>
                </c:pt>
                <c:pt idx="8">
                  <c:v>0.12617613502839</c:v>
                </c:pt>
                <c:pt idx="9">
                  <c:v>0.114944596821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I$10:$I$19</c:f>
              <c:numCache>
                <c:formatCode>General</c:formatCode>
                <c:ptCount val="10"/>
                <c:pt idx="0">
                  <c:v>0.112325920314379</c:v>
                </c:pt>
                <c:pt idx="1">
                  <c:v>0.111332691004464</c:v>
                </c:pt>
                <c:pt idx="2">
                  <c:v>0.109174601278891</c:v>
                </c:pt>
                <c:pt idx="3">
                  <c:v>0.105911587482253</c:v>
                </c:pt>
                <c:pt idx="4">
                  <c:v>0.101633948213718</c:v>
                </c:pt>
                <c:pt idx="5">
                  <c:v>0.0964592998550215</c:v>
                </c:pt>
                <c:pt idx="6">
                  <c:v>0.0905284129995984</c:v>
                </c:pt>
                <c:pt idx="7">
                  <c:v>0.0839999665932924</c:v>
                </c:pt>
                <c:pt idx="8">
                  <c:v>0.0770443466892338</c:v>
                </c:pt>
                <c:pt idx="9">
                  <c:v>0.0698367326470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J$10:$J$19</c:f>
              <c:numCache>
                <c:formatCode>General</c:formatCode>
                <c:ptCount val="10"/>
                <c:pt idx="0">
                  <c:v>0.10534476351655</c:v>
                </c:pt>
                <c:pt idx="1">
                  <c:v>0.104406003760906</c:v>
                </c:pt>
                <c:pt idx="2">
                  <c:v>0.102366715492766</c:v>
                </c:pt>
                <c:pt idx="3">
                  <c:v>0.0992844983241664</c:v>
                </c:pt>
                <c:pt idx="4">
                  <c:v>0.0952460056160186</c:v>
                </c:pt>
                <c:pt idx="5">
                  <c:v>0.0903638817573012</c:v>
                </c:pt>
                <c:pt idx="6">
                  <c:v>0.0847726140904765</c:v>
                </c:pt>
                <c:pt idx="7">
                  <c:v>0.0786233631264993</c:v>
                </c:pt>
                <c:pt idx="8">
                  <c:v>0.0720779205140397</c:v>
                </c:pt>
                <c:pt idx="9">
                  <c:v>0.0653020499762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2022"/>
        <c:axId val="66048633"/>
      </c:lineChart>
      <c:catAx>
        <c:axId val="9421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633"/>
        <c:crossesAt val="0"/>
        <c:auto val="1"/>
        <c:lblAlgn val="ctr"/>
        <c:lblOffset val="100"/>
        <c:noMultiLvlLbl val="0"/>
      </c:catAx>
      <c:valAx>
        <c:axId val="6604863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02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PI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G$22:$G$41</c:f>
              <c:numCache>
                <c:formatCode>General</c:formatCode>
                <c:ptCount val="20"/>
                <c:pt idx="0">
                  <c:v>0.119297448638513</c:v>
                </c:pt>
                <c:pt idx="1">
                  <c:v>0.115873609938709</c:v>
                </c:pt>
                <c:pt idx="2">
                  <c:v>0.110947418370639</c:v>
                </c:pt>
                <c:pt idx="3">
                  <c:v>0.104696226149646</c:v>
                </c:pt>
                <c:pt idx="4">
                  <c:v>0.0973431592648658</c:v>
                </c:pt>
                <c:pt idx="5">
                  <c:v>0.089146580238872</c:v>
                </c:pt>
                <c:pt idx="6">
                  <c:v>0.0803870338429195</c:v>
                </c:pt>
                <c:pt idx="7">
                  <c:v>0.0713522909258327</c:v>
                </c:pt>
                <c:pt idx="8">
                  <c:v>0.0623215391022178</c:v>
                </c:pt>
                <c:pt idx="9">
                  <c:v>0.0535501189090607</c:v>
                </c:pt>
                <c:pt idx="10">
                  <c:v>0.0452563449591423</c:v>
                </c:pt>
                <c:pt idx="11">
                  <c:v>0.0376118026287226</c:v>
                </c:pt>
                <c:pt idx="12">
                  <c:v>0.0307360719335061</c:v>
                </c:pt>
                <c:pt idx="13">
                  <c:v>0.024696191005284</c:v>
                </c:pt>
                <c:pt idx="14">
                  <c:v>0.0195104838270133</c:v>
                </c:pt>
                <c:pt idx="15">
                  <c:v>0.0151558023747031</c:v>
                </c:pt>
                <c:pt idx="16">
                  <c:v>0.0115768898338821</c:v>
                </c:pt>
                <c:pt idx="17">
                  <c:v>0.00869650084384354</c:v>
                </c:pt>
                <c:pt idx="18">
                  <c:v>0.00642508247212071</c:v>
                </c:pt>
                <c:pt idx="19">
                  <c:v>0.00466914141256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H$22:$H$41</c:f>
              <c:numCache>
                <c:formatCode>General</c:formatCode>
                <c:ptCount val="20"/>
                <c:pt idx="0">
                  <c:v>0.057264762909391</c:v>
                </c:pt>
                <c:pt idx="1">
                  <c:v>0.0555090518131753</c:v>
                </c:pt>
                <c:pt idx="2">
                  <c:v>0.0529953414462979</c:v>
                </c:pt>
                <c:pt idx="3">
                  <c:v>0.04982638772349</c:v>
                </c:pt>
                <c:pt idx="4">
                  <c:v>0.0461284113879625</c:v>
                </c:pt>
                <c:pt idx="5">
                  <c:v>0.0420434022608937</c:v>
                </c:pt>
                <c:pt idx="6">
                  <c:v>0.0377205448553275</c:v>
                </c:pt>
                <c:pt idx="7">
                  <c:v>0.0333074309104931</c:v>
                </c:pt>
                <c:pt idx="8">
                  <c:v>0.0289417856045878</c:v>
                </c:pt>
                <c:pt idx="9">
                  <c:v>0.0247444094042988</c:v>
                </c:pt>
                <c:pt idx="10">
                  <c:v>0.0208139139332632</c:v>
                </c:pt>
                <c:pt idx="11">
                  <c:v>0.0172236184664885</c:v>
                </c:pt>
                <c:pt idx="12">
                  <c:v>0.0140207076230929</c:v>
                </c:pt>
                <c:pt idx="13">
                  <c:v>0.0112274794495625</c:v>
                </c:pt>
                <c:pt idx="14">
                  <c:v>0.00884428643268635</c:v>
                </c:pt>
                <c:pt idx="15">
                  <c:v>0.00685362738675837</c:v>
                </c:pt>
                <c:pt idx="16">
                  <c:v>0.00522480136371069</c:v>
                </c:pt>
                <c:pt idx="17">
                  <c:v>0.00391857866491613</c:v>
                </c:pt>
                <c:pt idx="18">
                  <c:v>0.00289145442341637</c:v>
                </c:pt>
                <c:pt idx="19">
                  <c:v>0.002099194873640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I$22:$I$41</c:f>
              <c:numCache>
                <c:formatCode>General</c:formatCode>
                <c:ptCount val="20"/>
                <c:pt idx="0">
                  <c:v>0.0362951832989678</c:v>
                </c:pt>
                <c:pt idx="1">
                  <c:v>0.0351584127976451</c:v>
                </c:pt>
                <c:pt idx="2">
                  <c:v>0.0335335550219477</c:v>
                </c:pt>
                <c:pt idx="3">
                  <c:v>0.0314896575942342</c:v>
                </c:pt>
                <c:pt idx="4">
                  <c:v>0.0291108879915954</c:v>
                </c:pt>
                <c:pt idx="5">
                  <c:v>0.0264910520193956</c:v>
                </c:pt>
                <c:pt idx="6">
                  <c:v>0.0237276629684256</c:v>
                </c:pt>
                <c:pt idx="7">
                  <c:v>0.0209160619345599</c:v>
                </c:pt>
                <c:pt idx="8">
                  <c:v>0.0181440842738881</c:v>
                </c:pt>
                <c:pt idx="9">
                  <c:v>0.0154877035243966</c:v>
                </c:pt>
                <c:pt idx="10">
                  <c:v>0.0130079663781403</c:v>
                </c:pt>
                <c:pt idx="11">
                  <c:v>0.0107493760496488</c:v>
                </c:pt>
                <c:pt idx="12">
                  <c:v>0.00873971125954863</c:v>
                </c:pt>
                <c:pt idx="13">
                  <c:v>0.00699111190739242</c:v>
                </c:pt>
                <c:pt idx="14">
                  <c:v>0.00550214459081764</c:v>
                </c:pt>
                <c:pt idx="15">
                  <c:v>0.00426049640632884</c:v>
                </c:pt>
                <c:pt idx="16">
                  <c:v>0.00324593700679331</c:v>
                </c:pt>
                <c:pt idx="17">
                  <c:v>0.00243322876458736</c:v>
                </c:pt>
                <c:pt idx="18">
                  <c:v>0.00179473778184015</c:v>
                </c:pt>
                <c:pt idx="19">
                  <c:v>0.00130258642219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J$22:$J$41</c:f>
              <c:numCache>
                <c:formatCode>General</c:formatCode>
                <c:ptCount val="20"/>
                <c:pt idx="0">
                  <c:v>0.0243612174273745</c:v>
                </c:pt>
                <c:pt idx="1">
                  <c:v>0.0235890714621326</c:v>
                </c:pt>
                <c:pt idx="2">
                  <c:v>0.022486433472119</c:v>
                </c:pt>
                <c:pt idx="3">
                  <c:v>0.0211011660312949</c:v>
                </c:pt>
                <c:pt idx="4">
                  <c:v>0.0194913631910239</c:v>
                </c:pt>
                <c:pt idx="5">
                  <c:v>0.0177214352675076</c:v>
                </c:pt>
                <c:pt idx="6">
                  <c:v>0.0158579389900562</c:v>
                </c:pt>
                <c:pt idx="7">
                  <c:v>0.0139655184702968</c:v>
                </c:pt>
                <c:pt idx="8">
                  <c:v>0.0121032999394229</c:v>
                </c:pt>
                <c:pt idx="9">
                  <c:v>0.0103220214317508</c:v>
                </c:pt>
                <c:pt idx="10">
                  <c:v>0.00866208503728833</c:v>
                </c:pt>
                <c:pt idx="11">
                  <c:v>0.00715260745322015</c:v>
                </c:pt>
                <c:pt idx="12">
                  <c:v>0.00581143132289692</c:v>
                </c:pt>
                <c:pt idx="13">
                  <c:v>0.00464596216518341</c:v>
                </c:pt>
                <c:pt idx="14">
                  <c:v>0.00365462671418535</c:v>
                </c:pt>
                <c:pt idx="15">
                  <c:v>0.00282871503010895</c:v>
                </c:pt>
                <c:pt idx="16">
                  <c:v>0.00215437053218922</c:v>
                </c:pt>
                <c:pt idx="17">
                  <c:v>0.00161452282949802</c:v>
                </c:pt>
                <c:pt idx="18">
                  <c:v>0.00119060783426203</c:v>
                </c:pt>
                <c:pt idx="19">
                  <c:v>0.00086397705131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7913"/>
        <c:axId val="87753841"/>
      </c:lineChart>
      <c:catAx>
        <c:axId val="8572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841"/>
        <c:crossesAt val="0"/>
        <c:auto val="1"/>
        <c:lblAlgn val="ctr"/>
        <c:lblOffset val="100"/>
        <c:noMultiLvlLbl val="0"/>
      </c:catAx>
      <c:valAx>
        <c:axId val="8775384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91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PE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G$3:$G$7</c:f>
              <c:numCache>
                <c:formatCode>General</c:formatCode>
                <c:ptCount val="5"/>
                <c:pt idx="0">
                  <c:v>0.0402485641503915</c:v>
                </c:pt>
                <c:pt idx="1">
                  <c:v>0.0847415847573857</c:v>
                </c:pt>
                <c:pt idx="2">
                  <c:v>0.143859175999703</c:v>
                </c:pt>
                <c:pt idx="3">
                  <c:v>0.20043144625978</c:v>
                </c:pt>
                <c:pt idx="4">
                  <c:v>0.2351241249227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H$3:$H$7</c:f>
              <c:numCache>
                <c:formatCode>General</c:formatCode>
                <c:ptCount val="5"/>
                <c:pt idx="0">
                  <c:v>0.032027771856411</c:v>
                </c:pt>
                <c:pt idx="1">
                  <c:v>0.0680776836444167</c:v>
                </c:pt>
                <c:pt idx="2">
                  <c:v>0.117056963847313</c:v>
                </c:pt>
                <c:pt idx="3">
                  <c:v>0.165122139479166</c:v>
                </c:pt>
                <c:pt idx="4">
                  <c:v>0.195195149734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I$3:$I$7</c:f>
              <c:numCache>
                <c:formatCode>General</c:formatCode>
                <c:ptCount val="5"/>
                <c:pt idx="0">
                  <c:v>0.0129247780646037</c:v>
                </c:pt>
                <c:pt idx="1">
                  <c:v>0.028096814204543</c:v>
                </c:pt>
                <c:pt idx="2">
                  <c:v>0.0498500649118243</c:v>
                </c:pt>
                <c:pt idx="3">
                  <c:v>0.0725878850435874</c:v>
                </c:pt>
                <c:pt idx="4">
                  <c:v>0.08757582472653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J$3:$J$7</c:f>
              <c:numCache>
                <c:formatCode>General</c:formatCode>
                <c:ptCount val="5"/>
                <c:pt idx="0">
                  <c:v>0.00635839876725239</c:v>
                </c:pt>
                <c:pt idx="1">
                  <c:v>0.0139311340613159</c:v>
                </c:pt>
                <c:pt idx="2">
                  <c:v>0.0249990651414415</c:v>
                </c:pt>
                <c:pt idx="3">
                  <c:v>0.0368412537726214</c:v>
                </c:pt>
                <c:pt idx="4">
                  <c:v>0.0448048188719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2989"/>
        <c:axId val="31632114"/>
      </c:lineChart>
      <c:catAx>
        <c:axId val="6173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114"/>
        <c:crossesAt val="0"/>
        <c:auto val="1"/>
        <c:lblAlgn val="ctr"/>
        <c:lblOffset val="100"/>
        <c:noMultiLvlLbl val="0"/>
      </c:catAx>
      <c:valAx>
        <c:axId val="3163211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98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PE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G$10:$G$19</c:f>
              <c:numCache>
                <c:formatCode>General</c:formatCode>
                <c:ptCount val="10"/>
                <c:pt idx="0">
                  <c:v>0.227303538019267</c:v>
                </c:pt>
                <c:pt idx="1">
                  <c:v>0.218470824936039</c:v>
                </c:pt>
                <c:pt idx="2">
                  <c:v>0.207905014741737</c:v>
                </c:pt>
                <c:pt idx="3">
                  <c:v>0.195824291971161</c:v>
                </c:pt>
                <c:pt idx="4">
                  <c:v>0.182485189965769</c:v>
                </c:pt>
                <c:pt idx="5">
                  <c:v>0.16817737513722</c:v>
                </c:pt>
                <c:pt idx="6">
                  <c:v>0.15321560479997</c:v>
                </c:pt>
                <c:pt idx="7">
                  <c:v>0.137928830424817</c:v>
                </c:pt>
                <c:pt idx="8">
                  <c:v>0.122646904165011</c:v>
                </c:pt>
                <c:pt idx="9">
                  <c:v>0.107685856209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H$10:$H$19</c:f>
              <c:numCache>
                <c:formatCode>General</c:formatCode>
                <c:ptCount val="10"/>
                <c:pt idx="0">
                  <c:v>0.165674305649981</c:v>
                </c:pt>
                <c:pt idx="1">
                  <c:v>0.158744423522216</c:v>
                </c:pt>
                <c:pt idx="2">
                  <c:v>0.150510849258154</c:v>
                </c:pt>
                <c:pt idx="3">
                  <c:v>0.141170746841831</c:v>
                </c:pt>
                <c:pt idx="4">
                  <c:v>0.130948303226409</c:v>
                </c:pt>
                <c:pt idx="5">
                  <c:v>0.120087693050125</c:v>
                </c:pt>
                <c:pt idx="6">
                  <c:v>0.10884437168197</c:v>
                </c:pt>
                <c:pt idx="7">
                  <c:v>0.0974750400971308</c:v>
                </c:pt>
                <c:pt idx="8">
                  <c:v>0.0862269076608897</c:v>
                </c:pt>
                <c:pt idx="9">
                  <c:v>0.07532710623630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I$10:$I$19</c:f>
              <c:numCache>
                <c:formatCode>General</c:formatCode>
                <c:ptCount val="10"/>
                <c:pt idx="0">
                  <c:v>0.129927493096287</c:v>
                </c:pt>
                <c:pt idx="1">
                  <c:v>0.124270131292299</c:v>
                </c:pt>
                <c:pt idx="2">
                  <c:v>0.117574727293481</c:v>
                </c:pt>
                <c:pt idx="3">
                  <c:v>0.110013814149955</c:v>
                </c:pt>
                <c:pt idx="4">
                  <c:v>0.101780128537833</c:v>
                </c:pt>
                <c:pt idx="5">
                  <c:v>0.0930795698944069</c:v>
                </c:pt>
                <c:pt idx="6">
                  <c:v>0.0841231589193592</c:v>
                </c:pt>
                <c:pt idx="7">
                  <c:v>0.0751184134713999</c:v>
                </c:pt>
                <c:pt idx="8">
                  <c:v>0.0662607195480413</c:v>
                </c:pt>
                <c:pt idx="9">
                  <c:v>0.057725370350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J$10:$J$19</c:f>
              <c:numCache>
                <c:formatCode>General</c:formatCode>
                <c:ptCount val="10"/>
                <c:pt idx="0">
                  <c:v>0.0765904823131192</c:v>
                </c:pt>
                <c:pt idx="1">
                  <c:v>0.073060529399009</c:v>
                </c:pt>
                <c:pt idx="2">
                  <c:v>0.0689070895337602</c:v>
                </c:pt>
                <c:pt idx="3">
                  <c:v>0.0642479933398309</c:v>
                </c:pt>
                <c:pt idx="4">
                  <c:v>0.0592116433665559</c:v>
                </c:pt>
                <c:pt idx="5">
                  <c:v>0.0539315129487596</c:v>
                </c:pt>
                <c:pt idx="6">
                  <c:v>0.048540436285538</c:v>
                </c:pt>
                <c:pt idx="7">
                  <c:v>0.0431650405215028</c:v>
                </c:pt>
                <c:pt idx="8">
                  <c:v>0.0379206906082078</c:v>
                </c:pt>
                <c:pt idx="9">
                  <c:v>0.0329072948029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799"/>
        <c:axId val="38041580"/>
      </c:lineChart>
      <c:catAx>
        <c:axId val="797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580"/>
        <c:crossesAt val="0"/>
        <c:auto val="1"/>
        <c:lblAlgn val="ctr"/>
        <c:lblOffset val="100"/>
        <c:noMultiLvlLbl val="0"/>
      </c:catAx>
      <c:valAx>
        <c:axId val="3804158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9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PE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G$22:$G$41</c:f>
              <c:numCache>
                <c:formatCode>General</c:formatCode>
                <c:ptCount val="20"/>
                <c:pt idx="0">
                  <c:v>0.177394598628057</c:v>
                </c:pt>
                <c:pt idx="1">
                  <c:v>0.174927450768651</c:v>
                </c:pt>
                <c:pt idx="2">
                  <c:v>0.169933307319266</c:v>
                </c:pt>
                <c:pt idx="3">
                  <c:v>0.162587562935181</c:v>
                </c:pt>
                <c:pt idx="4">
                  <c:v>0.15315074575575</c:v>
                </c:pt>
                <c:pt idx="5">
                  <c:v>0.141960656624492</c:v>
                </c:pt>
                <c:pt idx="6">
                  <c:v>0.129419631180746</c:v>
                </c:pt>
                <c:pt idx="7">
                  <c:v>0.115976096214311</c:v>
                </c:pt>
                <c:pt idx="8">
                  <c:v>0.102100548070631</c:v>
                </c:pt>
                <c:pt idx="9">
                  <c:v>0.0882574135513591</c:v>
                </c:pt>
                <c:pt idx="10">
                  <c:v>0.0748756100577091</c:v>
                </c:pt>
                <c:pt idx="11">
                  <c:v>0.0623215391022179</c:v>
                </c:pt>
                <c:pt idx="12">
                  <c:v>0.0508783253094463</c:v>
                </c:pt>
                <c:pt idx="13">
                  <c:v>0.0407342064768291</c:v>
                </c:pt>
                <c:pt idx="14">
                  <c:v>0.0319813014948526</c:v>
                </c:pt>
                <c:pt idx="15">
                  <c:v>0.0246240350798942</c:v>
                </c:pt>
                <c:pt idx="16">
                  <c:v>0.0185948629675754</c:v>
                </c:pt>
                <c:pt idx="17">
                  <c:v>0.0137740377662526</c:v>
                </c:pt>
                <c:pt idx="18">
                  <c:v>0.0100101015634766</c:v>
                </c:pt>
                <c:pt idx="19">
                  <c:v>0.00713841854855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H$22:$H$41</c:f>
              <c:numCache>
                <c:formatCode>General</c:formatCode>
                <c:ptCount val="20"/>
                <c:pt idx="0">
                  <c:v>0.103483919163831</c:v>
                </c:pt>
                <c:pt idx="1">
                  <c:v>0.101917341874681</c:v>
                </c:pt>
                <c:pt idx="2">
                  <c:v>0.0987581245037421</c:v>
                </c:pt>
                <c:pt idx="3">
                  <c:v>0.0941401477644066</c:v>
                </c:pt>
                <c:pt idx="4">
                  <c:v>0.0882574135513589</c:v>
                </c:pt>
                <c:pt idx="5">
                  <c:v>0.0813533157340515</c:v>
                </c:pt>
                <c:pt idx="6">
                  <c:v>0.0737065101302896</c:v>
                </c:pt>
                <c:pt idx="7">
                  <c:v>0.0656140331846531</c:v>
                </c:pt>
                <c:pt idx="8">
                  <c:v>0.0573728295828942</c:v>
                </c:pt>
                <c:pt idx="9">
                  <c:v>0.049261322408467</c:v>
                </c:pt>
                <c:pt idx="10">
                  <c:v>0.0415229234186735</c:v>
                </c:pt>
                <c:pt idx="11">
                  <c:v>0.034353298288351</c:v>
                </c:pt>
                <c:pt idx="12">
                  <c:v>0.0278927320894085</c:v>
                </c:pt>
                <c:pt idx="13">
                  <c:v>0.0222241699068177</c:v>
                </c:pt>
                <c:pt idx="14">
                  <c:v>0.0173766249337746</c:v>
                </c:pt>
                <c:pt idx="15">
                  <c:v>0.0133328741228427</c:v>
                </c:pt>
                <c:pt idx="16">
                  <c:v>0.0100398750054945</c:v>
                </c:pt>
                <c:pt idx="17">
                  <c:v>0.0074202103212054</c:v>
                </c:pt>
                <c:pt idx="18">
                  <c:v>0.00538306370711749</c:v>
                </c:pt>
                <c:pt idx="19">
                  <c:v>0.00383363819840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I$22:$I$41</c:f>
              <c:numCache>
                <c:formatCode>General</c:formatCode>
                <c:ptCount val="20"/>
                <c:pt idx="0">
                  <c:v>0.0813533157340514</c:v>
                </c:pt>
                <c:pt idx="1">
                  <c:v>0.0800918298876227</c:v>
                </c:pt>
                <c:pt idx="2">
                  <c:v>0.0775507356995125</c:v>
                </c:pt>
                <c:pt idx="3">
                  <c:v>0.0738431743238364</c:v>
                </c:pt>
                <c:pt idx="4">
                  <c:v>0.0691319847907179</c:v>
                </c:pt>
                <c:pt idx="5">
                  <c:v>0.0636196122242961</c:v>
                </c:pt>
                <c:pt idx="6">
                  <c:v>0.0575352887516019</c:v>
                </c:pt>
                <c:pt idx="7">
                  <c:v>0.0511203168300983</c:v>
                </c:pt>
                <c:pt idx="8">
                  <c:v>0.0446126248205781</c:v>
                </c:pt>
                <c:pt idx="9">
                  <c:v>0.0382320145633973</c:v>
                </c:pt>
                <c:pt idx="10">
                  <c:v>0.0321675750000305</c:v>
                </c:pt>
                <c:pt idx="11">
                  <c:v>0.0265685298491712</c:v>
                </c:pt>
                <c:pt idx="12">
                  <c:v>0.0215393305380582</c:v>
                </c:pt>
                <c:pt idx="13">
                  <c:v>0.0171391876213087</c:v>
                </c:pt>
                <c:pt idx="14">
                  <c:v>0.0133855971211073</c:v>
                </c:pt>
                <c:pt idx="15">
                  <c:v>0.0102609083057702</c:v>
                </c:pt>
                <c:pt idx="16">
                  <c:v>0.00772069683271091</c:v>
                </c:pt>
                <c:pt idx="17">
                  <c:v>0.00570268020887484</c:v>
                </c:pt>
                <c:pt idx="18">
                  <c:v>0.00413510038640831</c:v>
                </c:pt>
                <c:pt idx="19">
                  <c:v>0.00294381724015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J$22:$J$41</c:f>
              <c:numCache>
                <c:formatCode>General</c:formatCode>
                <c:ptCount val="20"/>
                <c:pt idx="0">
                  <c:v>0.0443575883967295</c:v>
                </c:pt>
                <c:pt idx="1">
                  <c:v>0.0436425146460639</c:v>
                </c:pt>
                <c:pt idx="2">
                  <c:v>0.042204800717998</c:v>
                </c:pt>
                <c:pt idx="3">
                  <c:v>0.0401135813327714</c:v>
                </c:pt>
                <c:pt idx="4">
                  <c:v>0.0374672815011451</c:v>
                </c:pt>
                <c:pt idx="5">
                  <c:v>0.0343864868889328</c:v>
                </c:pt>
                <c:pt idx="6">
                  <c:v>0.0310053295844866</c:v>
                </c:pt>
                <c:pt idx="7">
                  <c:v>0.0274621580675738</c:v>
                </c:pt>
                <c:pt idx="8">
                  <c:v>0.0238903573387361</c:v>
                </c:pt>
                <c:pt idx="9">
                  <c:v>0.0204101827398867</c:v>
                </c:pt>
                <c:pt idx="10">
                  <c:v>0.0171223503169173</c:v>
                </c:pt>
                <c:pt idx="11">
                  <c:v>0.0141038947010004</c:v>
                </c:pt>
                <c:pt idx="12">
                  <c:v>0.0114064983936327</c:v>
                </c:pt>
                <c:pt idx="13">
                  <c:v>0.0090571712047712</c:v>
                </c:pt>
                <c:pt idx="14">
                  <c:v>0.00706087763989126</c:v>
                </c:pt>
                <c:pt idx="15">
                  <c:v>0.00540452247932343</c:v>
                </c:pt>
                <c:pt idx="16">
                  <c:v>0.00406163407460228</c:v>
                </c:pt>
                <c:pt idx="17">
                  <c:v>0.00299712547143576</c:v>
                </c:pt>
                <c:pt idx="18">
                  <c:v>0.00217163704231247</c:v>
                </c:pt>
                <c:pt idx="19">
                  <c:v>0.00154513139592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27578"/>
        <c:axId val="71503053"/>
      </c:lineChart>
      <c:catAx>
        <c:axId val="1072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053"/>
        <c:crossesAt val="0"/>
        <c:auto val="1"/>
        <c:lblAlgn val="ctr"/>
        <c:lblOffset val="100"/>
        <c:noMultiLvlLbl val="0"/>
      </c:catAx>
      <c:valAx>
        <c:axId val="7150305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57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ES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G$3:$G$7</c:f>
              <c:numCache>
                <c:formatCode>General</c:formatCode>
                <c:ptCount val="5"/>
                <c:pt idx="0">
                  <c:v>0.0319169704674163</c:v>
                </c:pt>
                <c:pt idx="1">
                  <c:v>0.0755656655147107</c:v>
                </c:pt>
                <c:pt idx="2">
                  <c:v>0.137503703938083</c:v>
                </c:pt>
                <c:pt idx="3">
                  <c:v>0.196521276855207</c:v>
                </c:pt>
                <c:pt idx="4">
                  <c:v>0.227904775467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H$3:$H$7</c:f>
              <c:numCache>
                <c:formatCode>General</c:formatCode>
                <c:ptCount val="5"/>
                <c:pt idx="0">
                  <c:v>0.0328570493354025</c:v>
                </c:pt>
                <c:pt idx="1">
                  <c:v>0.0776881974615315</c:v>
                </c:pt>
                <c:pt idx="2">
                  <c:v>0.14110044136694</c:v>
                </c:pt>
                <c:pt idx="3">
                  <c:v>0.201301458790192</c:v>
                </c:pt>
                <c:pt idx="4">
                  <c:v>0.23322674446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I$3:$I$7</c:f>
              <c:numCache>
                <c:formatCode>General</c:formatCode>
                <c:ptCount val="5"/>
                <c:pt idx="0">
                  <c:v>0.014242499000045</c:v>
                </c:pt>
                <c:pt idx="1">
                  <c:v>0.0345835976496098</c:v>
                </c:pt>
                <c:pt idx="2">
                  <c:v>0.0653032707407323</c:v>
                </c:pt>
                <c:pt idx="3">
                  <c:v>0.0968102313867221</c:v>
                </c:pt>
                <c:pt idx="4">
                  <c:v>0.114540322215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J$3:$J$7</c:f>
              <c:numCache>
                <c:formatCode>General</c:formatCode>
                <c:ptCount val="5"/>
                <c:pt idx="0">
                  <c:v>0.00423899947903943</c:v>
                </c:pt>
                <c:pt idx="1">
                  <c:v>0.0104445033934774</c:v>
                </c:pt>
                <c:pt idx="2">
                  <c:v>0.0201700540575453</c:v>
                </c:pt>
                <c:pt idx="3">
                  <c:v>0.0306147556011335</c:v>
                </c:pt>
                <c:pt idx="4">
                  <c:v>0.0367144315596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7515"/>
        <c:axId val="31356785"/>
      </c:lineChart>
      <c:catAx>
        <c:axId val="2285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785"/>
        <c:crossesAt val="0"/>
        <c:auto val="1"/>
        <c:lblAlgn val="ctr"/>
        <c:lblOffset val="100"/>
        <c:noMultiLvlLbl val="0"/>
      </c:catAx>
      <c:valAx>
        <c:axId val="3135678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51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ES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G$10:$G$19</c:f>
              <c:numCache>
                <c:formatCode>General</c:formatCode>
                <c:ptCount val="10"/>
                <c:pt idx="0">
                  <c:v>0.191254388604664</c:v>
                </c:pt>
                <c:pt idx="1">
                  <c:v>0.173663866912037</c:v>
                </c:pt>
                <c:pt idx="2">
                  <c:v>0.158173686973435</c:v>
                </c:pt>
                <c:pt idx="3">
                  <c:v>0.144565108589352</c:v>
                </c:pt>
                <c:pt idx="4">
                  <c:v>0.13263257093942</c:v>
                </c:pt>
                <c:pt idx="5">
                  <c:v>0.122187099620266</c:v>
                </c:pt>
                <c:pt idx="6">
                  <c:v>0.113057862607234</c:v>
                </c:pt>
                <c:pt idx="7">
                  <c:v>0.10509244792096</c:v>
                </c:pt>
                <c:pt idx="8">
                  <c:v>0.0981563103854017</c:v>
                </c:pt>
                <c:pt idx="9">
                  <c:v>0.0921317208180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H$10:$H$19</c:f>
              <c:numCache>
                <c:formatCode>General</c:formatCode>
                <c:ptCount val="10"/>
                <c:pt idx="0">
                  <c:v>0.164395541902556</c:v>
                </c:pt>
                <c:pt idx="1">
                  <c:v>0.148820772717434</c:v>
                </c:pt>
                <c:pt idx="2">
                  <c:v>0.135183994637484</c:v>
                </c:pt>
                <c:pt idx="3">
                  <c:v>0.123263732429048</c:v>
                </c:pt>
                <c:pt idx="4">
                  <c:v>0.112857466193047</c:v>
                </c:pt>
                <c:pt idx="5">
                  <c:v>0.103783036305096</c:v>
                </c:pt>
                <c:pt idx="6">
                  <c:v>0.0958786724292913</c:v>
                </c:pt>
                <c:pt idx="7">
                  <c:v>0.0890021508488782</c:v>
                </c:pt>
                <c:pt idx="8">
                  <c:v>0.0830294493913865</c:v>
                </c:pt>
                <c:pt idx="9">
                  <c:v>0.077853158924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I$10:$I$19</c:f>
              <c:numCache>
                <c:formatCode>General</c:formatCode>
                <c:ptCount val="10"/>
                <c:pt idx="0">
                  <c:v>0.100753522719268</c:v>
                </c:pt>
                <c:pt idx="1">
                  <c:v>0.0905547630182611</c:v>
                </c:pt>
                <c:pt idx="2">
                  <c:v>0.0817442857055007</c:v>
                </c:pt>
                <c:pt idx="3">
                  <c:v>0.0741323011741322</c:v>
                </c:pt>
                <c:pt idx="4">
                  <c:v>0.0675542496281419</c:v>
                </c:pt>
                <c:pt idx="5">
                  <c:v>0.0618684399981738</c:v>
                </c:pt>
                <c:pt idx="6">
                  <c:v>0.0569535239924229</c:v>
                </c:pt>
                <c:pt idx="7">
                  <c:v>0.0527060098863382</c:v>
                </c:pt>
                <c:pt idx="8">
                  <c:v>0.0490379345290687</c:v>
                </c:pt>
                <c:pt idx="9">
                  <c:v>0.04587475417437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J$10:$J$19</c:f>
              <c:numCache>
                <c:formatCode>General</c:formatCode>
                <c:ptCount val="10"/>
                <c:pt idx="0">
                  <c:v>0.10120743914818</c:v>
                </c:pt>
                <c:pt idx="1">
                  <c:v>0.0909673798682275</c:v>
                </c:pt>
                <c:pt idx="2">
                  <c:v>0.082120382231873</c:v>
                </c:pt>
                <c:pt idx="3">
                  <c:v>0.0744762162848103</c:v>
                </c:pt>
                <c:pt idx="4">
                  <c:v>0.0678698848109629</c:v>
                </c:pt>
                <c:pt idx="5">
                  <c:v>0.0621592802042748</c:v>
                </c:pt>
                <c:pt idx="6">
                  <c:v>0.0572226687503739</c:v>
                </c:pt>
                <c:pt idx="7">
                  <c:v>0.0529562093607367</c:v>
                </c:pt>
                <c:pt idx="8">
                  <c:v>0.0492716270520547</c:v>
                </c:pt>
                <c:pt idx="9">
                  <c:v>0.0460941030823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7267"/>
        <c:axId val="40524079"/>
      </c:lineChart>
      <c:catAx>
        <c:axId val="4825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079"/>
        <c:crossesAt val="0"/>
        <c:auto val="1"/>
        <c:lblAlgn val="ctr"/>
        <c:lblOffset val="100"/>
        <c:noMultiLvlLbl val="0"/>
      </c:catAx>
      <c:valAx>
        <c:axId val="4052407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26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148040297347"/>
          <c:y val="0.0279761087463957"/>
          <c:w val="0.956826855251497"/>
          <c:h val="0.85603460112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13</c:f>
              <c:strCache>
                <c:ptCount val="1"/>
                <c:pt idx="0">
                  <c:v>15 a 19 a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C$12,descriptives!$F$12:$G$12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13:$C$13,descriptives!$F$13:$G$13</c:f>
              <c:numCache>
                <c:formatCode>General</c:formatCode>
                <c:ptCount val="4"/>
                <c:pt idx="0">
                  <c:v>22.9968819308368</c:v>
                </c:pt>
                <c:pt idx="1">
                  <c:v>20.2239602562026</c:v>
                </c:pt>
                <c:pt idx="2">
                  <c:v>23.4211801182056</c:v>
                </c:pt>
                <c:pt idx="3">
                  <c:v>19.6119104619667</c:v>
                </c:pt>
              </c:numCache>
            </c:numRef>
          </c:val>
        </c:ser>
        <c:ser>
          <c:idx val="1"/>
          <c:order val="1"/>
          <c:tx>
            <c:strRef>
              <c:f>descriptives!$A$14</c:f>
              <c:strCache>
                <c:ptCount val="1"/>
                <c:pt idx="0">
                  <c:v>20 a 29 an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C$12,descriptives!$F$12:$G$12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14:$C$14,descriptives!$F$14:$G$14</c:f>
              <c:numCache>
                <c:formatCode>General</c:formatCode>
                <c:ptCount val="4"/>
                <c:pt idx="0">
                  <c:v>33.2092723462757</c:v>
                </c:pt>
                <c:pt idx="1">
                  <c:v>33.331777535177</c:v>
                </c:pt>
                <c:pt idx="2">
                  <c:v>34.7381898210306</c:v>
                </c:pt>
                <c:pt idx="3">
                  <c:v>33.6715459250149</c:v>
                </c:pt>
              </c:numCache>
            </c:numRef>
          </c:val>
        </c:ser>
        <c:ser>
          <c:idx val="2"/>
          <c:order val="2"/>
          <c:tx>
            <c:strRef>
              <c:f>descriptives!$A$15</c:f>
              <c:strCache>
                <c:ptCount val="1"/>
                <c:pt idx="0">
                  <c:v>30 a 49 a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C$12,descriptives!$F$12:$G$12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15:$C$15,descriptives!$F$15:$G$15</c:f>
              <c:numCache>
                <c:formatCode>General</c:formatCode>
                <c:ptCount val="4"/>
                <c:pt idx="0">
                  <c:v>43.7938457228876</c:v>
                </c:pt>
                <c:pt idx="1">
                  <c:v>46.4442622086204</c:v>
                </c:pt>
                <c:pt idx="2">
                  <c:v>41.8406300607638</c:v>
                </c:pt>
                <c:pt idx="3">
                  <c:v>46.7165436130184</c:v>
                </c:pt>
              </c:numCache>
            </c:numRef>
          </c:val>
        </c:ser>
        <c:gapWidth val="150"/>
        <c:overlap val="0"/>
        <c:axId val="74767872"/>
        <c:axId val="8307779"/>
      </c:barChart>
      <c:catAx>
        <c:axId val="7476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79"/>
        <c:crossesAt val="0"/>
        <c:auto val="1"/>
        <c:lblAlgn val="ctr"/>
        <c:lblOffset val="100"/>
        <c:noMultiLvlLbl val="0"/>
      </c:catAx>
      <c:valAx>
        <c:axId val="8307779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87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983631463763"/>
          <c:y val="0.897809968419607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ES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G$22:$G$41</c:f>
              <c:numCache>
                <c:formatCode>General</c:formatCode>
                <c:ptCount val="20"/>
                <c:pt idx="0">
                  <c:v>0.133099181289138</c:v>
                </c:pt>
                <c:pt idx="1">
                  <c:v>0.131149862332372</c:v>
                </c:pt>
                <c:pt idx="2">
                  <c:v>0.127212854870078</c:v>
                </c:pt>
                <c:pt idx="3">
                  <c:v>0.121443615836873</c:v>
                </c:pt>
                <c:pt idx="4">
                  <c:v>0.114069559960914</c:v>
                </c:pt>
                <c:pt idx="5">
                  <c:v>0.105379640089311</c:v>
                </c:pt>
                <c:pt idx="6">
                  <c:v>0.0957097679781257</c:v>
                </c:pt>
                <c:pt idx="7">
                  <c:v>0.085424271736301</c:v>
                </c:pt>
                <c:pt idx="8">
                  <c:v>0.0748943149029353</c:v>
                </c:pt>
                <c:pt idx="9">
                  <c:v>0.0644750191368961</c:v>
                </c:pt>
                <c:pt idx="10">
                  <c:v>0.054483676979881</c:v>
                </c:pt>
                <c:pt idx="11">
                  <c:v>0.0451816535378134</c:v>
                </c:pt>
                <c:pt idx="12">
                  <c:v>0.0367622061831898</c:v>
                </c:pt>
                <c:pt idx="13">
                  <c:v>0.0293455391285756</c:v>
                </c:pt>
                <c:pt idx="14">
                  <c:v>0.0229811866192931</c:v>
                </c:pt>
                <c:pt idx="15">
                  <c:v>0.0176566223847069</c:v>
                </c:pt>
                <c:pt idx="16">
                  <c:v>0.0133101349355503</c:v>
                </c:pt>
                <c:pt idx="17">
                  <c:v>0.00984566078981561</c:v>
                </c:pt>
                <c:pt idx="18">
                  <c:v>0.00714742526110043</c:v>
                </c:pt>
                <c:pt idx="19">
                  <c:v>0.00509275788912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H$22:$H$41</c:f>
              <c:numCache>
                <c:formatCode>General</c:formatCode>
                <c:ptCount val="20"/>
                <c:pt idx="0">
                  <c:v>0.0759402420832044</c:v>
                </c:pt>
                <c:pt idx="1">
                  <c:v>0.0747558623500245</c:v>
                </c:pt>
                <c:pt idx="2">
                  <c:v>0.0723707450078388</c:v>
                </c:pt>
                <c:pt idx="3">
                  <c:v>0.0688923344492267</c:v>
                </c:pt>
                <c:pt idx="4">
                  <c:v>0.064475019136896</c:v>
                </c:pt>
                <c:pt idx="5">
                  <c:v>0.0593103192829313</c:v>
                </c:pt>
                <c:pt idx="6">
                  <c:v>0.053614522196177</c:v>
                </c:pt>
                <c:pt idx="7">
                  <c:v>0.0476146157766134</c:v>
                </c:pt>
                <c:pt idx="8">
                  <c:v>0.0415336704169337</c:v>
                </c:pt>
                <c:pt idx="9">
                  <c:v>0.0355770217326721</c:v>
                </c:pt>
                <c:pt idx="10">
                  <c:v>0.0299206208238551</c:v>
                </c:pt>
                <c:pt idx="11">
                  <c:v>0.024702695138005</c:v>
                </c:pt>
                <c:pt idx="12">
                  <c:v>0.0200194190721031</c:v>
                </c:pt>
                <c:pt idx="13">
                  <c:v>0.0159247165414608</c:v>
                </c:pt>
                <c:pt idx="14">
                  <c:v>0.0124337381340232</c:v>
                </c:pt>
                <c:pt idx="15">
                  <c:v>0.00952910200105084</c:v>
                </c:pt>
                <c:pt idx="16">
                  <c:v>0.00716874578745868</c:v>
                </c:pt>
                <c:pt idx="17">
                  <c:v>0.00529422703309897</c:v>
                </c:pt>
                <c:pt idx="18">
                  <c:v>0.00383849131145196</c:v>
                </c:pt>
                <c:pt idx="19">
                  <c:v>0.002732423966683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I$22:$I$41</c:f>
              <c:numCache>
                <c:formatCode>General</c:formatCode>
                <c:ptCount val="20"/>
                <c:pt idx="0">
                  <c:v>0.0593103192829312</c:v>
                </c:pt>
                <c:pt idx="1">
                  <c:v>0.058368920365983</c:v>
                </c:pt>
                <c:pt idx="2">
                  <c:v>0.0564747228724282</c:v>
                </c:pt>
                <c:pt idx="3">
                  <c:v>0.0537160928520634</c:v>
                </c:pt>
                <c:pt idx="4">
                  <c:v>0.050219381127423</c:v>
                </c:pt>
                <c:pt idx="5">
                  <c:v>0.0461402930008103</c:v>
                </c:pt>
                <c:pt idx="6">
                  <c:v>0.0416532606854913</c:v>
                </c:pt>
                <c:pt idx="7">
                  <c:v>0.0369396705864644</c:v>
                </c:pt>
                <c:pt idx="8">
                  <c:v>0.03217598192387</c:v>
                </c:pt>
                <c:pt idx="9">
                  <c:v>0.0275228502762994</c:v>
                </c:pt>
                <c:pt idx="10">
                  <c:v>0.0231162912086501</c:v>
                </c:pt>
                <c:pt idx="11">
                  <c:v>0.0190616715095001</c:v>
                </c:pt>
                <c:pt idx="12">
                  <c:v>0.0154309317669671</c:v>
                </c:pt>
                <c:pt idx="13">
                  <c:v>0.0122629984156695</c:v>
                </c:pt>
                <c:pt idx="14">
                  <c:v>0.00956692935634647</c:v>
                </c:pt>
                <c:pt idx="15">
                  <c:v>0.00732703745402047</c:v>
                </c:pt>
                <c:pt idx="16">
                  <c:v>0.00550909823302028</c:v>
                </c:pt>
                <c:pt idx="17">
                  <c:v>0.00406677463589945</c:v>
                </c:pt>
                <c:pt idx="18">
                  <c:v>0.00294754723625921</c:v>
                </c:pt>
                <c:pt idx="19">
                  <c:v>0.00209766623389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J$22:$J$41</c:f>
              <c:numCache>
                <c:formatCode>General</c:formatCode>
                <c:ptCount val="20"/>
                <c:pt idx="0">
                  <c:v>0.0319896613456141</c:v>
                </c:pt>
                <c:pt idx="1">
                  <c:v>0.0314674016239308</c:v>
                </c:pt>
                <c:pt idx="2">
                  <c:v>0.0304180151102023</c:v>
                </c:pt>
                <c:pt idx="3">
                  <c:v>0.0288932050120556</c:v>
                </c:pt>
                <c:pt idx="4">
                  <c:v>0.0269663204262358</c:v>
                </c:pt>
                <c:pt idx="5">
                  <c:v>0.0247267990645186</c:v>
                </c:pt>
                <c:pt idx="6">
                  <c:v>0.0222735511235934</c:v>
                </c:pt>
                <c:pt idx="7">
                  <c:v>0.0197079196651425</c:v>
                </c:pt>
                <c:pt idx="8">
                  <c:v>0.0171268947867517</c:v>
                </c:pt>
                <c:pt idx="9">
                  <c:v>0.014617218402044</c:v>
                </c:pt>
                <c:pt idx="10">
                  <c:v>0.012250891704284</c:v>
                </c:pt>
                <c:pt idx="11">
                  <c:v>0.0100824037707288</c:v>
                </c:pt>
                <c:pt idx="12">
                  <c:v>0.00814776890347947</c:v>
                </c:pt>
                <c:pt idx="13">
                  <c:v>0.006465233026032</c:v>
                </c:pt>
                <c:pt idx="14">
                  <c:v>0.00503732518382275</c:v>
                </c:pt>
                <c:pt idx="15">
                  <c:v>0.00385381673574423</c:v>
                </c:pt>
                <c:pt idx="16">
                  <c:v>0.00289511826528107</c:v>
                </c:pt>
                <c:pt idx="17">
                  <c:v>0.00213568472687918</c:v>
                </c:pt>
                <c:pt idx="18">
                  <c:v>0.0015470919215835</c:v>
                </c:pt>
                <c:pt idx="19">
                  <c:v>0.00110056546570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6033"/>
        <c:axId val="78947782"/>
      </c:lineChart>
      <c:catAx>
        <c:axId val="9794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782"/>
        <c:crossesAt val="0"/>
        <c:auto val="1"/>
        <c:lblAlgn val="ctr"/>
        <c:lblOffset val="100"/>
        <c:noMultiLvlLbl val="0"/>
      </c:catAx>
      <c:valAx>
        <c:axId val="7894778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03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RS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G$3:$G$7</c:f>
              <c:numCache>
                <c:formatCode>General</c:formatCode>
                <c:ptCount val="5"/>
                <c:pt idx="0">
                  <c:v>0.0289181874502367</c:v>
                </c:pt>
                <c:pt idx="1">
                  <c:v>0.0661160900521031</c:v>
                </c:pt>
                <c:pt idx="2">
                  <c:v>0.11691853969388</c:v>
                </c:pt>
                <c:pt idx="3">
                  <c:v>0.163018264798655</c:v>
                </c:pt>
                <c:pt idx="4">
                  <c:v>0.18393073326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H$3:$H$7</c:f>
              <c:numCache>
                <c:formatCode>General</c:formatCode>
                <c:ptCount val="5"/>
                <c:pt idx="0">
                  <c:v>0.0367583111995654</c:v>
                </c:pt>
                <c:pt idx="1">
                  <c:v>0.0831772719082938</c:v>
                </c:pt>
                <c:pt idx="2">
                  <c:v>0.145053035447092</c:v>
                </c:pt>
                <c:pt idx="3">
                  <c:v>0.199736827764514</c:v>
                </c:pt>
                <c:pt idx="4">
                  <c:v>0.22409848118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I$3:$I$7</c:f>
              <c:numCache>
                <c:formatCode>General</c:formatCode>
                <c:ptCount val="5"/>
                <c:pt idx="0">
                  <c:v>0.0153534883961763</c:v>
                </c:pt>
                <c:pt idx="1">
                  <c:v>0.0357451855459544</c:v>
                </c:pt>
                <c:pt idx="2">
                  <c:v>0.0648312047768235</c:v>
                </c:pt>
                <c:pt idx="3">
                  <c:v>0.0925457529228505</c:v>
                </c:pt>
                <c:pt idx="4">
                  <c:v>0.1055579523455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J$3:$J$7</c:f>
              <c:numCache>
                <c:formatCode>General</c:formatCode>
                <c:ptCount val="5"/>
                <c:pt idx="0">
                  <c:v>0.00456418809170948</c:v>
                </c:pt>
                <c:pt idx="1">
                  <c:v>0.0107830309463967</c:v>
                </c:pt>
                <c:pt idx="2">
                  <c:v>0.0199780656340364</c:v>
                </c:pt>
                <c:pt idx="3">
                  <c:v>0.0291154104833913</c:v>
                </c:pt>
                <c:pt idx="4">
                  <c:v>0.0335387408578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3093"/>
        <c:axId val="8981156"/>
      </c:lineChart>
      <c:catAx>
        <c:axId val="1364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56"/>
        <c:crossesAt val="0"/>
        <c:auto val="1"/>
        <c:lblAlgn val="ctr"/>
        <c:lblOffset val="100"/>
        <c:noMultiLvlLbl val="0"/>
      </c:catAx>
      <c:valAx>
        <c:axId val="898115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09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RS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G$10:$G$19</c:f>
              <c:numCache>
                <c:formatCode>General</c:formatCode>
                <c:ptCount val="10"/>
                <c:pt idx="0">
                  <c:v>0.26348367300165</c:v>
                </c:pt>
                <c:pt idx="1">
                  <c:v>0.266209494677558</c:v>
                </c:pt>
                <c:pt idx="2">
                  <c:v>0.265818993399465</c:v>
                </c:pt>
                <c:pt idx="3">
                  <c:v>0.262320966322068</c:v>
                </c:pt>
                <c:pt idx="4">
                  <c:v>0.255795036565292</c:v>
                </c:pt>
                <c:pt idx="5">
                  <c:v>0.246393592293943</c:v>
                </c:pt>
                <c:pt idx="6">
                  <c:v>0.23434451341237</c:v>
                </c:pt>
                <c:pt idx="7">
                  <c:v>0.219953049261093</c:v>
                </c:pt>
                <c:pt idx="8">
                  <c:v>0.203600695208535</c:v>
                </c:pt>
                <c:pt idx="9">
                  <c:v>0.185738771773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H$10:$H$19</c:f>
              <c:numCache>
                <c:formatCode>General</c:formatCode>
                <c:ptCount val="10"/>
                <c:pt idx="0">
                  <c:v>0.211661377469022</c:v>
                </c:pt>
                <c:pt idx="1">
                  <c:v>0.214006859003018</c:v>
                </c:pt>
                <c:pt idx="2">
                  <c:v>0.213670635583671</c:v>
                </c:pt>
                <c:pt idx="3">
                  <c:v>0.210661944485556</c:v>
                </c:pt>
                <c:pt idx="4">
                  <c:v>0.205063915678653</c:v>
                </c:pt>
                <c:pt idx="5">
                  <c:v>0.19703337809485</c:v>
                </c:pt>
                <c:pt idx="6">
                  <c:v>0.186799780642022</c:v>
                </c:pt>
                <c:pt idx="7">
                  <c:v>0.174662046369355</c:v>
                </c:pt>
                <c:pt idx="8">
                  <c:v>0.160981946359189</c:v>
                </c:pt>
                <c:pt idx="9">
                  <c:v>0.146172718613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I$10:$I$19</c:f>
              <c:numCache>
                <c:formatCode>General</c:formatCode>
                <c:ptCount val="10"/>
                <c:pt idx="0">
                  <c:v>0.177417947954027</c:v>
                </c:pt>
                <c:pt idx="1">
                  <c:v>0.179470354882198</c:v>
                </c:pt>
                <c:pt idx="2">
                  <c:v>0.179176022171826</c:v>
                </c:pt>
                <c:pt idx="3">
                  <c:v>0.17654399718269</c:v>
                </c:pt>
                <c:pt idx="4">
                  <c:v>0.171655438761792</c:v>
                </c:pt>
                <c:pt idx="5">
                  <c:v>0.164662212557437</c:v>
                </c:pt>
                <c:pt idx="6">
                  <c:v>0.155783730870382</c:v>
                </c:pt>
                <c:pt idx="7">
                  <c:v>0.145301236865748</c:v>
                </c:pt>
                <c:pt idx="8">
                  <c:v>0.133548665185715</c:v>
                </c:pt>
                <c:pt idx="9">
                  <c:v>0.12089945787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J$10:$J$19</c:f>
              <c:numCache>
                <c:formatCode>General</c:formatCode>
                <c:ptCount val="10"/>
                <c:pt idx="0">
                  <c:v>0.149066686089695</c:v>
                </c:pt>
                <c:pt idx="1">
                  <c:v>0.150851266030016</c:v>
                </c:pt>
                <c:pt idx="2">
                  <c:v>0.150595254564377</c:v>
                </c:pt>
                <c:pt idx="3">
                  <c:v>0.148307212660151</c:v>
                </c:pt>
                <c:pt idx="4">
                  <c:v>0.144063748659185</c:v>
                </c:pt>
                <c:pt idx="5">
                  <c:v>0.138007326128836</c:v>
                </c:pt>
                <c:pt idx="6">
                  <c:v>0.130341803405822</c:v>
                </c:pt>
                <c:pt idx="7">
                  <c:v>0.12132523407171</c:v>
                </c:pt>
                <c:pt idx="8">
                  <c:v>0.111259498144122</c:v>
                </c:pt>
                <c:pt idx="9">
                  <c:v>0.100476618341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9270"/>
        <c:axId val="18080088"/>
      </c:lineChart>
      <c:catAx>
        <c:axId val="2110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088"/>
        <c:crossesAt val="0"/>
        <c:auto val="1"/>
        <c:lblAlgn val="ctr"/>
        <c:lblOffset val="100"/>
        <c:noMultiLvlLbl val="0"/>
      </c:catAx>
      <c:valAx>
        <c:axId val="1808008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27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RS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G$22:$G$41</c:f>
              <c:numCache>
                <c:formatCode>General</c:formatCode>
                <c:ptCount val="20"/>
                <c:pt idx="0">
                  <c:v>0.184162000121179</c:v>
                </c:pt>
                <c:pt idx="1">
                  <c:v>0.184763744965736</c:v>
                </c:pt>
                <c:pt idx="2">
                  <c:v>0.181472925897643</c:v>
                </c:pt>
                <c:pt idx="3">
                  <c:v>0.174451679714245</c:v>
                </c:pt>
                <c:pt idx="4">
                  <c:v>0.164049663091126</c:v>
                </c:pt>
                <c:pt idx="5">
                  <c:v>0.150792351718868</c:v>
                </c:pt>
                <c:pt idx="6">
                  <c:v>0.135357113815424</c:v>
                </c:pt>
                <c:pt idx="7">
                  <c:v>0.118532599008657</c:v>
                </c:pt>
                <c:pt idx="8">
                  <c:v>0.101160147419659</c:v>
                </c:pt>
                <c:pt idx="9">
                  <c:v>0.0840615422601568</c:v>
                </c:pt>
                <c:pt idx="10">
                  <c:v>0.067963574787576</c:v>
                </c:pt>
                <c:pt idx="11">
                  <c:v>0.0534336687769855</c:v>
                </c:pt>
                <c:pt idx="12">
                  <c:v>0.0408398397131624</c:v>
                </c:pt>
                <c:pt idx="13">
                  <c:v>0.0303423101227654</c:v>
                </c:pt>
                <c:pt idx="14">
                  <c:v>0.0219155411146317</c:v>
                </c:pt>
                <c:pt idx="15">
                  <c:v>0.0153919348104517</c:v>
                </c:pt>
                <c:pt idx="16">
                  <c:v>0.0105148106056179</c:v>
                </c:pt>
                <c:pt idx="17">
                  <c:v>0.00698902954451658</c:v>
                </c:pt>
                <c:pt idx="18">
                  <c:v>0.00452140875949315</c:v>
                </c:pt>
                <c:pt idx="19">
                  <c:v>0.0028476769018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H$22:$H$41</c:f>
              <c:numCache>
                <c:formatCode>General</c:formatCode>
                <c:ptCount val="20"/>
                <c:pt idx="0">
                  <c:v>0.13280292446484</c:v>
                </c:pt>
                <c:pt idx="1">
                  <c:v>0.133264266694662</c:v>
                </c:pt>
                <c:pt idx="2">
                  <c:v>0.130743597744914</c:v>
                </c:pt>
                <c:pt idx="3">
                  <c:v>0.125384428183293</c:v>
                </c:pt>
                <c:pt idx="4">
                  <c:v>0.117491751954764</c:v>
                </c:pt>
                <c:pt idx="5">
                  <c:v>0.107513017006168</c:v>
                </c:pt>
                <c:pt idx="6">
                  <c:v>0.0960070443949278</c:v>
                </c:pt>
                <c:pt idx="7">
                  <c:v>0.083600722482383</c:v>
                </c:pt>
                <c:pt idx="8">
                  <c:v>0.0709359713741835</c:v>
                </c:pt>
                <c:pt idx="9">
                  <c:v>0.0586128788671795</c:v>
                </c:pt>
                <c:pt idx="10">
                  <c:v>0.0471375785772667</c:v>
                </c:pt>
                <c:pt idx="11">
                  <c:v>0.0368838582176063</c:v>
                </c:pt>
                <c:pt idx="12">
                  <c:v>0.0280749765433284</c:v>
                </c:pt>
                <c:pt idx="13">
                  <c:v>0.0207874355281046</c:v>
                </c:pt>
                <c:pt idx="14">
                  <c:v>0.0149733019525439</c:v>
                </c:pt>
                <c:pt idx="15">
                  <c:v>0.0104940224647943</c:v>
                </c:pt>
                <c:pt idx="16">
                  <c:v>0.00715758018193644</c:v>
                </c:pt>
                <c:pt idx="17">
                  <c:v>0.00475212471768437</c:v>
                </c:pt>
                <c:pt idx="18">
                  <c:v>0.00307184606540739</c:v>
                </c:pt>
                <c:pt idx="19">
                  <c:v>0.001933669971772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I$22:$I$41</c:f>
              <c:numCache>
                <c:formatCode>General</c:formatCode>
                <c:ptCount val="20"/>
                <c:pt idx="0">
                  <c:v>0.104949580707393</c:v>
                </c:pt>
                <c:pt idx="1">
                  <c:v>0.105325915555439</c:v>
                </c:pt>
                <c:pt idx="2">
                  <c:v>0.103270731187903</c:v>
                </c:pt>
                <c:pt idx="3">
                  <c:v>0.0989095361743639</c:v>
                </c:pt>
                <c:pt idx="4">
                  <c:v>0.0925071288859867</c:v>
                </c:pt>
                <c:pt idx="5">
                  <c:v>0.0844473197517936</c:v>
                </c:pt>
                <c:pt idx="6">
                  <c:v>0.0752018267552272</c:v>
                </c:pt>
                <c:pt idx="7">
                  <c:v>0.0652898434990921</c:v>
                </c:pt>
                <c:pt idx="8">
                  <c:v>0.0552318381984871</c:v>
                </c:pt>
                <c:pt idx="9">
                  <c:v>0.0455032711195277</c:v>
                </c:pt>
                <c:pt idx="10">
                  <c:v>0.036495084825869</c:v>
                </c:pt>
                <c:pt idx="11">
                  <c:v>0.0284871883942274</c:v>
                </c:pt>
                <c:pt idx="12">
                  <c:v>0.0216386079293995</c:v>
                </c:pt>
                <c:pt idx="13">
                  <c:v>0.0159942886832597</c:v>
                </c:pt>
                <c:pt idx="14">
                  <c:v>0.0115050211638289</c:v>
                </c:pt>
                <c:pt idx="15">
                  <c:v>0.00805479741766928</c:v>
                </c:pt>
                <c:pt idx="16">
                  <c:v>0.00548957359063426</c:v>
                </c:pt>
                <c:pt idx="17">
                  <c:v>0.00364263018228983</c:v>
                </c:pt>
                <c:pt idx="18">
                  <c:v>0.00235372406080438</c:v>
                </c:pt>
                <c:pt idx="19">
                  <c:v>0.00148123018809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J$22:$J$41</c:f>
              <c:numCache>
                <c:formatCode>General</c:formatCode>
                <c:ptCount val="20"/>
                <c:pt idx="0">
                  <c:v>0.0693704699022285</c:v>
                </c:pt>
                <c:pt idx="1">
                  <c:v>0.0696291479662082</c:v>
                </c:pt>
                <c:pt idx="2">
                  <c:v>0.0682173911900377</c:v>
                </c:pt>
                <c:pt idx="3">
                  <c:v>0.0652288429419024</c:v>
                </c:pt>
                <c:pt idx="4">
                  <c:v>0.0608593380451721</c:v>
                </c:pt>
                <c:pt idx="5">
                  <c:v>0.0553885910837436</c:v>
                </c:pt>
                <c:pt idx="6">
                  <c:v>0.0491537143306834</c:v>
                </c:pt>
                <c:pt idx="7">
                  <c:v>0.0425171616315522</c:v>
                </c:pt>
                <c:pt idx="8">
                  <c:v>0.0358328362239745</c:v>
                </c:pt>
                <c:pt idx="9">
                  <c:v>0.029414835387601</c:v>
                </c:pt>
                <c:pt idx="10">
                  <c:v>0.0235131831695806</c:v>
                </c:pt>
                <c:pt idx="11">
                  <c:v>0.0182997251870624</c:v>
                </c:pt>
                <c:pt idx="12">
                  <c:v>0.0138653497945921</c:v>
                </c:pt>
                <c:pt idx="13">
                  <c:v>0.010227448858433</c:v>
                </c:pt>
                <c:pt idx="14">
                  <c:v>0.00734473287549049</c:v>
                </c:pt>
                <c:pt idx="15">
                  <c:v>0.00513564989044772</c:v>
                </c:pt>
                <c:pt idx="16">
                  <c:v>0.00349681423910695</c:v>
                </c:pt>
                <c:pt idx="17">
                  <c:v>0.00231876292981497</c:v>
                </c:pt>
                <c:pt idx="18">
                  <c:v>0.00149758912836971</c:v>
                </c:pt>
                <c:pt idx="19">
                  <c:v>0.000942153262697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3318"/>
        <c:axId val="41015678"/>
      </c:lineChart>
      <c:catAx>
        <c:axId val="6430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678"/>
        <c:crossesAt val="0"/>
        <c:auto val="1"/>
        <c:lblAlgn val="ctr"/>
        <c:lblOffset val="100"/>
        <c:noMultiLvlLbl val="0"/>
      </c:catAx>
      <c:valAx>
        <c:axId val="4101567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31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GUE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G$3:$G$7</c:f>
              <c:numCache>
                <c:formatCode>General</c:formatCode>
                <c:ptCount val="5"/>
                <c:pt idx="0">
                  <c:v>0.0333635010277736</c:v>
                </c:pt>
                <c:pt idx="1">
                  <c:v>0.0763249816381935</c:v>
                </c:pt>
                <c:pt idx="2">
                  <c:v>0.143028592100228</c:v>
                </c:pt>
                <c:pt idx="3">
                  <c:v>0.221428688270276</c:v>
                </c:pt>
                <c:pt idx="4">
                  <c:v>0.290210896623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H$3:$H$7</c:f>
              <c:numCache>
                <c:formatCode>General</c:formatCode>
                <c:ptCount val="5"/>
                <c:pt idx="0">
                  <c:v>0.0263557377600779</c:v>
                </c:pt>
                <c:pt idx="1">
                  <c:v>0.0608616243044921</c:v>
                </c:pt>
                <c:pt idx="2">
                  <c:v>0.115744589286941</c:v>
                </c:pt>
                <c:pt idx="3">
                  <c:v>0.182371837222007</c:v>
                </c:pt>
                <c:pt idx="4">
                  <c:v>0.2428053978502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I$3:$I$7</c:f>
              <c:numCache>
                <c:formatCode>General</c:formatCode>
                <c:ptCount val="5"/>
                <c:pt idx="0">
                  <c:v>0.0154532811253843</c:v>
                </c:pt>
                <c:pt idx="1">
                  <c:v>0.0362162161628882</c:v>
                </c:pt>
                <c:pt idx="2">
                  <c:v>0.0705441862217152</c:v>
                </c:pt>
                <c:pt idx="3">
                  <c:v>0.11452206773138</c:v>
                </c:pt>
                <c:pt idx="4">
                  <c:v>0.1567832188214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J$3:$J$7</c:f>
              <c:numCache>
                <c:formatCode>General</c:formatCode>
                <c:ptCount val="5"/>
                <c:pt idx="0">
                  <c:v>0.00331373529521926</c:v>
                </c:pt>
                <c:pt idx="1">
                  <c:v>0.00789687458430509</c:v>
                </c:pt>
                <c:pt idx="2">
                  <c:v>0.0158227069442249</c:v>
                </c:pt>
                <c:pt idx="3">
                  <c:v>0.0266654275917171</c:v>
                </c:pt>
                <c:pt idx="4">
                  <c:v>0.0378929734822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4431"/>
        <c:axId val="65553362"/>
      </c:lineChart>
      <c:catAx>
        <c:axId val="7129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362"/>
        <c:crossesAt val="0"/>
        <c:auto val="1"/>
        <c:lblAlgn val="ctr"/>
        <c:lblOffset val="100"/>
        <c:noMultiLvlLbl val="0"/>
      </c:catAx>
      <c:valAx>
        <c:axId val="6555336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43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GUE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G$10:$G$19</c:f>
              <c:numCache>
                <c:formatCode>General</c:formatCode>
                <c:ptCount val="10"/>
                <c:pt idx="0">
                  <c:v>0.186129287076136</c:v>
                </c:pt>
                <c:pt idx="1">
                  <c:v>0.215115749886967</c:v>
                </c:pt>
                <c:pt idx="2">
                  <c:v>0.239875900574141</c:v>
                </c:pt>
                <c:pt idx="3">
                  <c:v>0.258772173617226</c:v>
                </c:pt>
                <c:pt idx="4">
                  <c:v>0.270643535894426</c:v>
                </c:pt>
                <c:pt idx="5">
                  <c:v>0.274808752389556</c:v>
                </c:pt>
                <c:pt idx="6">
                  <c:v>0.271038508166402</c:v>
                </c:pt>
                <c:pt idx="7">
                  <c:v>0.259540150165627</c:v>
                </c:pt>
                <c:pt idx="8">
                  <c:v>0.240971620142768</c:v>
                </c:pt>
                <c:pt idx="9">
                  <c:v>0.216469555802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H$10:$H$19</c:f>
              <c:numCache>
                <c:formatCode>General</c:formatCode>
                <c:ptCount val="10"/>
                <c:pt idx="0">
                  <c:v>0.149267213613921</c:v>
                </c:pt>
                <c:pt idx="1">
                  <c:v>0.173738502034231</c:v>
                </c:pt>
                <c:pt idx="2">
                  <c:v>0.194918812603042</c:v>
                </c:pt>
                <c:pt idx="3">
                  <c:v>0.211257856005153</c:v>
                </c:pt>
                <c:pt idx="4">
                  <c:v>0.221601134318708</c:v>
                </c:pt>
                <c:pt idx="5">
                  <c:v>0.225244677446568</c:v>
                </c:pt>
                <c:pt idx="6">
                  <c:v>0.221946314542388</c:v>
                </c:pt>
                <c:pt idx="7">
                  <c:v>0.211925137701961</c:v>
                </c:pt>
                <c:pt idx="8">
                  <c:v>0.195862089243537</c:v>
                </c:pt>
                <c:pt idx="9">
                  <c:v>0.1748899287023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I$10:$I$19</c:f>
              <c:numCache>
                <c:formatCode>General</c:formatCode>
                <c:ptCount val="10"/>
                <c:pt idx="0">
                  <c:v>0.0985571556255866</c:v>
                </c:pt>
                <c:pt idx="1">
                  <c:v>0.115846976400548</c:v>
                </c:pt>
                <c:pt idx="2">
                  <c:v>0.131089480862544</c:v>
                </c:pt>
                <c:pt idx="3">
                  <c:v>0.143028592100227</c:v>
                </c:pt>
                <c:pt idx="4">
                  <c:v>0.15066946106844</c:v>
                </c:pt>
                <c:pt idx="5">
                  <c:v>0.153376552312038</c:v>
                </c:pt>
                <c:pt idx="6">
                  <c:v>0.15092557626993</c:v>
                </c:pt>
                <c:pt idx="7">
                  <c:v>0.143519578173307</c:v>
                </c:pt>
                <c:pt idx="8">
                  <c:v>0.131774425079691</c:v>
                </c:pt>
                <c:pt idx="9">
                  <c:v>0.1166689096376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J$10:$J$19</c:f>
              <c:numCache>
                <c:formatCode>General</c:formatCode>
                <c:ptCount val="10"/>
                <c:pt idx="0">
                  <c:v>0.040724048207842</c:v>
                </c:pt>
                <c:pt idx="1">
                  <c:v>0.0484131264340114</c:v>
                </c:pt>
                <c:pt idx="2">
                  <c:v>0.0553383846497993</c:v>
                </c:pt>
                <c:pt idx="3">
                  <c:v>0.0608616243044917</c:v>
                </c:pt>
                <c:pt idx="4">
                  <c:v>0.0644430579799282</c:v>
                </c:pt>
                <c:pt idx="5">
                  <c:v>0.0657207912162008</c:v>
                </c:pt>
                <c:pt idx="6">
                  <c:v>0.0645637433709356</c:v>
                </c:pt>
                <c:pt idx="7">
                  <c:v>0.061090656253955</c:v>
                </c:pt>
                <c:pt idx="8">
                  <c:v>0.0556528790548626</c:v>
                </c:pt>
                <c:pt idx="9">
                  <c:v>0.0487830151212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3844"/>
        <c:axId val="19381499"/>
      </c:lineChart>
      <c:catAx>
        <c:axId val="4943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499"/>
        <c:crossesAt val="0"/>
        <c:auto val="1"/>
        <c:lblAlgn val="ctr"/>
        <c:lblOffset val="100"/>
        <c:noMultiLvlLbl val="0"/>
      </c:catAx>
      <c:valAx>
        <c:axId val="1938149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84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GUE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G$22:$G$41</c:f>
              <c:numCache>
                <c:formatCode>General</c:formatCode>
                <c:ptCount val="20"/>
                <c:pt idx="0">
                  <c:v>0.28272188023381</c:v>
                </c:pt>
                <c:pt idx="1">
                  <c:v>0.276277947130643</c:v>
                </c:pt>
                <c:pt idx="2">
                  <c:v>0.267175597967922</c:v>
                </c:pt>
                <c:pt idx="3">
                  <c:v>0.255593303032387</c:v>
                </c:pt>
                <c:pt idx="4">
                  <c:v>0.241769983261558</c:v>
                </c:pt>
                <c:pt idx="5">
                  <c:v>0.226006450268274</c:v>
                </c:pt>
                <c:pt idx="6">
                  <c:v>0.208663563007729</c:v>
                </c:pt>
                <c:pt idx="7">
                  <c:v>0.190155514697261</c:v>
                </c:pt>
                <c:pt idx="8">
                  <c:v>0.170937153034649</c:v>
                </c:pt>
                <c:pt idx="9">
                  <c:v>0.151485148155634</c:v>
                </c:pt>
                <c:pt idx="10">
                  <c:v>0.13227405370098</c:v>
                </c:pt>
                <c:pt idx="11">
                  <c:v>0.113749598774626</c:v>
                </c:pt>
                <c:pt idx="12">
                  <c:v>0.0963025349412018</c:v>
                </c:pt>
                <c:pt idx="13">
                  <c:v>0.0802466883562311</c:v>
                </c:pt>
                <c:pt idx="14">
                  <c:v>0.0658043466864237</c:v>
                </c:pt>
                <c:pt idx="15">
                  <c:v>0.0531008327872694</c:v>
                </c:pt>
                <c:pt idx="16">
                  <c:v>0.0421684345039402</c:v>
                </c:pt>
                <c:pt idx="17">
                  <c:v>0.0329582519224271</c:v>
                </c:pt>
                <c:pt idx="18">
                  <c:v>0.025357405907742</c:v>
                </c:pt>
                <c:pt idx="19">
                  <c:v>0.0192086320533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H$22:$H$41</c:f>
              <c:numCache>
                <c:formatCode>General</c:formatCode>
                <c:ptCount val="20"/>
                <c:pt idx="0">
                  <c:v>0.235052196236236</c:v>
                </c:pt>
                <c:pt idx="1">
                  <c:v>0.229347365316717</c:v>
                </c:pt>
                <c:pt idx="2">
                  <c:v>0.221318373206093</c:v>
                </c:pt>
                <c:pt idx="3">
                  <c:v>0.211151233808499</c:v>
                </c:pt>
                <c:pt idx="4">
                  <c:v>0.199088660184284</c:v>
                </c:pt>
                <c:pt idx="5">
                  <c:v>0.185427419292982</c:v>
                </c:pt>
                <c:pt idx="6">
                  <c:v>0.170512419716822</c:v>
                </c:pt>
                <c:pt idx="7">
                  <c:v>0.1547266571304</c:v>
                </c:pt>
                <c:pt idx="8">
                  <c:v>0.13847670250824</c:v>
                </c:pt>
                <c:pt idx="9">
                  <c:v>0.122174229314313</c:v>
                </c:pt>
                <c:pt idx="10">
                  <c:v>0.106214991675176</c:v>
                </c:pt>
                <c:pt idx="11">
                  <c:v>0.0909574572773989</c:v>
                </c:pt>
                <c:pt idx="12">
                  <c:v>0.0767037180096082</c:v>
                </c:pt>
                <c:pt idx="13">
                  <c:v>0.0636851730609761</c:v>
                </c:pt>
                <c:pt idx="14">
                  <c:v>0.0520547844487855</c:v>
                </c:pt>
                <c:pt idx="15">
                  <c:v>0.0418866070577928</c:v>
                </c:pt>
                <c:pt idx="16">
                  <c:v>0.0331820868290263</c:v>
                </c:pt>
                <c:pt idx="17">
                  <c:v>0.0258816142523469</c:v>
                </c:pt>
                <c:pt idx="18">
                  <c:v>0.0198792364430201</c:v>
                </c:pt>
                <c:pt idx="19">
                  <c:v>0.0150383366889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I$22:$I$41</c:f>
              <c:numCache>
                <c:formatCode>General</c:formatCode>
                <c:ptCount val="20"/>
                <c:pt idx="0">
                  <c:v>0.16301007836557</c:v>
                </c:pt>
                <c:pt idx="1">
                  <c:v>0.15869101296098</c:v>
                </c:pt>
                <c:pt idx="2">
                  <c:v>0.152645616870115</c:v>
                </c:pt>
                <c:pt idx="3">
                  <c:v>0.145045594846414</c:v>
                </c:pt>
                <c:pt idx="4">
                  <c:v>0.13610789097184</c:v>
                </c:pt>
                <c:pt idx="5">
                  <c:v>0.126087956829203</c:v>
                </c:pt>
                <c:pt idx="6">
                  <c:v>0.115270541642245</c:v>
                </c:pt>
                <c:pt idx="7">
                  <c:v>0.10395802938502</c:v>
                </c:pt>
                <c:pt idx="8">
                  <c:v>0.0924567714636767</c:v>
                </c:pt>
                <c:pt idx="9">
                  <c:v>0.0810623248904172</c:v>
                </c:pt>
                <c:pt idx="10">
                  <c:v>0.0700448896050837</c:v>
                </c:pt>
                <c:pt idx="11">
                  <c:v>0.0596364270911921</c:v>
                </c:pt>
                <c:pt idx="12">
                  <c:v>0.0500208556299051</c:v>
                </c:pt>
                <c:pt idx="13">
                  <c:v>0.0413283469571176</c:v>
                </c:pt>
                <c:pt idx="14">
                  <c:v>0.0336341685057966</c:v>
                </c:pt>
                <c:pt idx="15">
                  <c:v>0.0269618601314663</c:v>
                </c:pt>
                <c:pt idx="16">
                  <c:v>0.0212899562243503</c:v>
                </c:pt>
                <c:pt idx="17">
                  <c:v>0.0165610827190941</c:v>
                </c:pt>
                <c:pt idx="18">
                  <c:v>0.012692127487267</c:v>
                </c:pt>
                <c:pt idx="19">
                  <c:v>0.009584284915878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J$22:$J$41</c:f>
              <c:numCache>
                <c:formatCode>General</c:formatCode>
                <c:ptCount val="20"/>
                <c:pt idx="0">
                  <c:v>0.13943387296165</c:v>
                </c:pt>
                <c:pt idx="1">
                  <c:v>0.13563824506784</c:v>
                </c:pt>
                <c:pt idx="2">
                  <c:v>0.130335002387606</c:v>
                </c:pt>
                <c:pt idx="3">
                  <c:v>0.123683656485275</c:v>
                </c:pt>
                <c:pt idx="4">
                  <c:v>0.115883855023887</c:v>
                </c:pt>
                <c:pt idx="5">
                  <c:v>0.107168070486528</c:v>
                </c:pt>
                <c:pt idx="6">
                  <c:v>0.0977922045182972</c:v>
                </c:pt>
                <c:pt idx="7">
                  <c:v>0.0880243347000633</c:v>
                </c:pt>
                <c:pt idx="8">
                  <c:v>0.078132168705335</c:v>
                </c:pt>
                <c:pt idx="9">
                  <c:v>0.0683701024370319</c:v>
                </c:pt>
                <c:pt idx="10">
                  <c:v>0.0589670134647917</c:v>
                </c:pt>
                <c:pt idx="11">
                  <c:v>0.0501159787442967</c:v>
                </c:pt>
                <c:pt idx="12">
                  <c:v>0.0419669448770893</c:v>
                </c:pt>
                <c:pt idx="13">
                  <c:v>0.0346230166290581</c:v>
                </c:pt>
                <c:pt idx="14">
                  <c:v>0.0281405390226023</c:v>
                </c:pt>
                <c:pt idx="15">
                  <c:v>0.0225326394564473</c:v>
                </c:pt>
                <c:pt idx="16">
                  <c:v>0.0177754789195206</c:v>
                </c:pt>
                <c:pt idx="17">
                  <c:v>0.0138162126750525</c:v>
                </c:pt>
                <c:pt idx="18">
                  <c:v>0.010581606826416</c:v>
                </c:pt>
                <c:pt idx="19">
                  <c:v>0.007986374028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9380"/>
        <c:axId val="24926055"/>
      </c:lineChart>
      <c:catAx>
        <c:axId val="7384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055"/>
        <c:crossesAt val="0"/>
        <c:auto val="1"/>
        <c:lblAlgn val="ctr"/>
        <c:lblOffset val="100"/>
        <c:noMultiLvlLbl val="0"/>
      </c:catAx>
      <c:valAx>
        <c:axId val="2492605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38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VC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G$3:$G$7</c:f>
              <c:numCache>
                <c:formatCode>General</c:formatCode>
                <c:ptCount val="5"/>
                <c:pt idx="0">
                  <c:v>0.0354321697243618</c:v>
                </c:pt>
                <c:pt idx="1">
                  <c:v>0.0826359180621745</c:v>
                </c:pt>
                <c:pt idx="2">
                  <c:v>0.150579905249108</c:v>
                </c:pt>
                <c:pt idx="3">
                  <c:v>0.218733880571446</c:v>
                </c:pt>
                <c:pt idx="4">
                  <c:v>0.2619109346870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H$3:$H$7</c:f>
              <c:numCache>
                <c:formatCode>General</c:formatCode>
                <c:ptCount val="5"/>
                <c:pt idx="0">
                  <c:v>0.0281388981501135</c:v>
                </c:pt>
                <c:pt idx="1">
                  <c:v>0.0662941373020703</c:v>
                </c:pt>
                <c:pt idx="2">
                  <c:v>0.122597414621511</c:v>
                </c:pt>
                <c:pt idx="3">
                  <c:v>0.180781754335081</c:v>
                </c:pt>
                <c:pt idx="4">
                  <c:v>0.2185630392674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I$3:$I$7</c:f>
              <c:numCache>
                <c:formatCode>General</c:formatCode>
                <c:ptCount val="5"/>
                <c:pt idx="0">
                  <c:v>0.0152462205540827</c:v>
                </c:pt>
                <c:pt idx="1">
                  <c:v>0.0365774560012299</c:v>
                </c:pt>
                <c:pt idx="2">
                  <c:v>0.0695216884183295</c:v>
                </c:pt>
                <c:pt idx="3">
                  <c:v>0.105546623025263</c:v>
                </c:pt>
                <c:pt idx="4">
                  <c:v>0.1301016836981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J$3:$J$7</c:f>
              <c:numCache>
                <c:formatCode>General</c:formatCode>
                <c:ptCount val="5"/>
                <c:pt idx="0">
                  <c:v>0.0033015375339603</c:v>
                </c:pt>
                <c:pt idx="1">
                  <c:v>0.00805751444409986</c:v>
                </c:pt>
                <c:pt idx="2">
                  <c:v>0.0157341890877346</c:v>
                </c:pt>
                <c:pt idx="3">
                  <c:v>0.0246249958058417</c:v>
                </c:pt>
                <c:pt idx="4">
                  <c:v>0.031006531366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44646"/>
        <c:axId val="98091073"/>
      </c:lineChart>
      <c:catAx>
        <c:axId val="3124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073"/>
        <c:crossesAt val="0"/>
        <c:auto val="1"/>
        <c:lblAlgn val="ctr"/>
        <c:lblOffset val="100"/>
        <c:noMultiLvlLbl val="0"/>
      </c:catAx>
      <c:valAx>
        <c:axId val="9809107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64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VC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G$10:$G$19</c:f>
              <c:numCache>
                <c:formatCode>General</c:formatCode>
                <c:ptCount val="10"/>
                <c:pt idx="0">
                  <c:v>0.11328669317252</c:v>
                </c:pt>
                <c:pt idx="1">
                  <c:v>0.147467942422171</c:v>
                </c:pt>
                <c:pt idx="2">
                  <c:v>0.180110355822329</c:v>
                </c:pt>
                <c:pt idx="3">
                  <c:v>0.207411406095014</c:v>
                </c:pt>
                <c:pt idx="4">
                  <c:v>0.226251442753751</c:v>
                </c:pt>
                <c:pt idx="5">
                  <c:v>0.234585031393253</c:v>
                </c:pt>
                <c:pt idx="6">
                  <c:v>0.231546381920164</c:v>
                </c:pt>
                <c:pt idx="7">
                  <c:v>0.21744810761125</c:v>
                </c:pt>
                <c:pt idx="8">
                  <c:v>0.19378518111004</c:v>
                </c:pt>
                <c:pt idx="9">
                  <c:v>0.163201181403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H$10:$H$19</c:f>
              <c:numCache>
                <c:formatCode>General</c:formatCode>
                <c:ptCount val="10"/>
                <c:pt idx="0">
                  <c:v>0.0919879549471358</c:v>
                </c:pt>
                <c:pt idx="1">
                  <c:v>0.120617030651826</c:v>
                </c:pt>
                <c:pt idx="2">
                  <c:v>0.148350163937993</c:v>
                </c:pt>
                <c:pt idx="3">
                  <c:v>0.171846056999609</c:v>
                </c:pt>
                <c:pt idx="4">
                  <c:v>0.1882227313563</c:v>
                </c:pt>
                <c:pt idx="5">
                  <c:v>0.195509529285117</c:v>
                </c:pt>
                <c:pt idx="6">
                  <c:v>0.192849508110533</c:v>
                </c:pt>
                <c:pt idx="7">
                  <c:v>0.180553792889171</c:v>
                </c:pt>
                <c:pt idx="8">
                  <c:v>0.160084431522757</c:v>
                </c:pt>
                <c:pt idx="9">
                  <c:v>0.1339356212600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I$10:$I$19</c:f>
              <c:numCache>
                <c:formatCode>General</c:formatCode>
                <c:ptCount val="10"/>
                <c:pt idx="0">
                  <c:v>0.058216861768325</c:v>
                </c:pt>
                <c:pt idx="1">
                  <c:v>0.0772294322606041</c:v>
                </c:pt>
                <c:pt idx="2">
                  <c:v>0.0960764985918858</c:v>
                </c:pt>
                <c:pt idx="3">
                  <c:v>0.112385759516213</c:v>
                </c:pt>
                <c:pt idx="4">
                  <c:v>0.123944017931191</c:v>
                </c:pt>
                <c:pt idx="5">
                  <c:v>0.129138216568528</c:v>
                </c:pt>
                <c:pt idx="6">
                  <c:v>0.127238393900926</c:v>
                </c:pt>
                <c:pt idx="7">
                  <c:v>0.118511704078477</c:v>
                </c:pt>
                <c:pt idx="8">
                  <c:v>0.104181803793374</c:v>
                </c:pt>
                <c:pt idx="9">
                  <c:v>0.0862269076608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J$10:$J$19</c:f>
              <c:numCache>
                <c:formatCode>General</c:formatCode>
                <c:ptCount val="10"/>
                <c:pt idx="0">
                  <c:v>0.0124734622817616</c:v>
                </c:pt>
                <c:pt idx="1">
                  <c:v>0.0168137759399823</c:v>
                </c:pt>
                <c:pt idx="2">
                  <c:v>0.0212566430368478</c:v>
                </c:pt>
                <c:pt idx="3">
                  <c:v>0.0252193724770339</c:v>
                </c:pt>
                <c:pt idx="4">
                  <c:v>0.0280968142045428</c:v>
                </c:pt>
                <c:pt idx="5">
                  <c:v>0.0294091260044007</c:v>
                </c:pt>
                <c:pt idx="6">
                  <c:v>0.0289277368344495</c:v>
                </c:pt>
                <c:pt idx="7">
                  <c:v>0.0267371553474437</c:v>
                </c:pt>
                <c:pt idx="8">
                  <c:v>0.0232120056995992</c:v>
                </c:pt>
                <c:pt idx="9">
                  <c:v>0.0189169271526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5088"/>
        <c:axId val="23527078"/>
      </c:lineChart>
      <c:catAx>
        <c:axId val="9438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078"/>
        <c:crossesAt val="0"/>
        <c:auto val="1"/>
        <c:lblAlgn val="ctr"/>
        <c:lblOffset val="100"/>
        <c:noMultiLvlLbl val="0"/>
      </c:catAx>
      <c:valAx>
        <c:axId val="2352707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08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VC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G$22:$G$41</c:f>
              <c:numCache>
                <c:formatCode>General</c:formatCode>
                <c:ptCount val="20"/>
                <c:pt idx="0">
                  <c:v>0.184894825617118</c:v>
                </c:pt>
                <c:pt idx="1">
                  <c:v>0.179825527472059</c:v>
                </c:pt>
                <c:pt idx="2">
                  <c:v>0.172283404272373</c:v>
                </c:pt>
                <c:pt idx="3">
                  <c:v>0.16252902570475</c:v>
                </c:pt>
                <c:pt idx="4">
                  <c:v>0.150903792564747</c:v>
                </c:pt>
                <c:pt idx="5">
                  <c:v>0.137818286500428</c:v>
                </c:pt>
                <c:pt idx="6">
                  <c:v>0.123734606920387</c:v>
                </c:pt>
                <c:pt idx="7">
                  <c:v>0.109142511100383</c:v>
                </c:pt>
                <c:pt idx="8">
                  <c:v>0.0945305907266575</c:v>
                </c:pt>
                <c:pt idx="9">
                  <c:v>0.0803552518457368</c:v>
                </c:pt>
                <c:pt idx="10">
                  <c:v>0.0670114142517734</c:v>
                </c:pt>
                <c:pt idx="11">
                  <c:v>0.0548091351814712</c:v>
                </c:pt>
                <c:pt idx="12">
                  <c:v>0.0439595639096068</c:v>
                </c:pt>
                <c:pt idx="13">
                  <c:v>0.0345719139026137</c:v>
                </c:pt>
                <c:pt idx="14">
                  <c:v>0.026661015701703</c:v>
                </c:pt>
                <c:pt idx="15">
                  <c:v>0.0201631380910448</c:v>
                </c:pt>
                <c:pt idx="16">
                  <c:v>0.0149566445984171</c:v>
                </c:pt>
                <c:pt idx="17">
                  <c:v>0.0108838685967919</c:v>
                </c:pt>
                <c:pt idx="18">
                  <c:v>0.00777119331660037</c:v>
                </c:pt>
                <c:pt idx="19">
                  <c:v>0.00544536633131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H$22:$H$41</c:f>
              <c:numCache>
                <c:formatCode>General</c:formatCode>
                <c:ptCount val="20"/>
                <c:pt idx="0">
                  <c:v>0.143007756224336</c:v>
                </c:pt>
                <c:pt idx="1">
                  <c:v>0.138891196210451</c:v>
                </c:pt>
                <c:pt idx="2">
                  <c:v>0.132787953559503</c:v>
                </c:pt>
                <c:pt idx="3">
                  <c:v>0.124932219560259</c:v>
                </c:pt>
                <c:pt idx="4">
                  <c:v>0.115624896210242</c:v>
                </c:pt>
                <c:pt idx="5">
                  <c:v>0.105219480460084</c:v>
                </c:pt>
                <c:pt idx="6">
                  <c:v>0.0941034847178489</c:v>
                </c:pt>
                <c:pt idx="7">
                  <c:v>0.0826761047789011</c:v>
                </c:pt>
                <c:pt idx="8">
                  <c:v>0.0713238038861133</c:v>
                </c:pt>
                <c:pt idx="9">
                  <c:v>0.0603963196257436</c:v>
                </c:pt>
                <c:pt idx="10">
                  <c:v>0.0501860034612045</c:v>
                </c:pt>
                <c:pt idx="11">
                  <c:v>0.0409131541830385</c:v>
                </c:pt>
                <c:pt idx="12">
                  <c:v>0.0327190979132811</c:v>
                </c:pt>
                <c:pt idx="13">
                  <c:v>0.025667425498402</c:v>
                </c:pt>
                <c:pt idx="14">
                  <c:v>0.0197524036761698</c:v>
                </c:pt>
                <c:pt idx="15">
                  <c:v>0.0149125100229234</c:v>
                </c:pt>
                <c:pt idx="16">
                  <c:v>0.0110465401761323</c:v>
                </c:pt>
                <c:pt idx="17">
                  <c:v>0.00802982744426845</c:v>
                </c:pt>
                <c:pt idx="18">
                  <c:v>0.00572865146072973</c:v>
                </c:pt>
                <c:pt idx="19">
                  <c:v>0.0040116617178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I$22:$I$41</c:f>
              <c:numCache>
                <c:formatCode>General</c:formatCode>
                <c:ptCount val="20"/>
                <c:pt idx="0">
                  <c:v>0.096867080990302</c:v>
                </c:pt>
                <c:pt idx="1">
                  <c:v>0.0939331270320533</c:v>
                </c:pt>
                <c:pt idx="2">
                  <c:v>0.0895998974961595</c:v>
                </c:pt>
                <c:pt idx="3">
                  <c:v>0.0840515334254499</c:v>
                </c:pt>
                <c:pt idx="4">
                  <c:v>0.0775199805405494</c:v>
                </c:pt>
                <c:pt idx="5">
                  <c:v>0.0702712580596215</c:v>
                </c:pt>
                <c:pt idx="6">
                  <c:v>0.0625891335478183</c:v>
                </c:pt>
                <c:pt idx="7">
                  <c:v>0.0547573531447938</c:v>
                </c:pt>
                <c:pt idx="8">
                  <c:v>0.0470420005216336</c:v>
                </c:pt>
                <c:pt idx="9">
                  <c:v>0.0396757811680553</c:v>
                </c:pt>
                <c:pt idx="10">
                  <c:v>0.032845929041409</c:v>
                </c:pt>
                <c:pt idx="11">
                  <c:v>0.0266869781945429</c:v>
                </c:pt>
                <c:pt idx="12">
                  <c:v>0.0212789155779871</c:v>
                </c:pt>
                <c:pt idx="13">
                  <c:v>0.0166504075765182</c:v>
                </c:pt>
                <c:pt idx="14">
                  <c:v>0.012786075889699</c:v>
                </c:pt>
                <c:pt idx="15">
                  <c:v>0.00963634802159585</c:v>
                </c:pt>
                <c:pt idx="16">
                  <c:v>0.00712829061838339</c:v>
                </c:pt>
                <c:pt idx="17">
                  <c:v>0.00517601688887684</c:v>
                </c:pt>
                <c:pt idx="18">
                  <c:v>0.00368963971751082</c:v>
                </c:pt>
                <c:pt idx="19">
                  <c:v>0.00258219482471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J$22:$J$41</c:f>
              <c:numCache>
                <c:formatCode>General</c:formatCode>
                <c:ptCount val="20"/>
                <c:pt idx="0">
                  <c:v>0.0572955424166539</c:v>
                </c:pt>
                <c:pt idx="1">
                  <c:v>0.0554865121688484</c:v>
                </c:pt>
                <c:pt idx="2">
                  <c:v>0.0528234642964757</c:v>
                </c:pt>
                <c:pt idx="3">
                  <c:v>0.0494287913921008</c:v>
                </c:pt>
                <c:pt idx="4">
                  <c:v>0.0454542173403674</c:v>
                </c:pt>
                <c:pt idx="5">
                  <c:v>0.0410703998029517</c:v>
                </c:pt>
                <c:pt idx="6">
                  <c:v>0.0364553712217354</c:v>
                </c:pt>
                <c:pt idx="7">
                  <c:v>0.0317828362907656</c:v>
                </c:pt>
                <c:pt idx="8">
                  <c:v>0.0272114208921836</c:v>
                </c:pt>
                <c:pt idx="9">
                  <c:v>0.0228758935360935</c:v>
                </c:pt>
                <c:pt idx="10">
                  <c:v>0.0188811413718413</c:v>
                </c:pt>
                <c:pt idx="11">
                  <c:v>0.0152993099643303</c:v>
                </c:pt>
                <c:pt idx="12">
                  <c:v>0.0121700806811741</c:v>
                </c:pt>
                <c:pt idx="13">
                  <c:v>0.00950365231362185</c:v>
                </c:pt>
                <c:pt idx="14">
                  <c:v>0.00728569555748688</c:v>
                </c:pt>
                <c:pt idx="15">
                  <c:v>0.00548340787153951</c:v>
                </c:pt>
                <c:pt idx="16">
                  <c:v>0.00405181622781346</c:v>
                </c:pt>
                <c:pt idx="17">
                  <c:v>0.00293962295594303</c:v>
                </c:pt>
                <c:pt idx="18">
                  <c:v>0.00209411069202953</c:v>
                </c:pt>
                <c:pt idx="19">
                  <c:v>0.00146485951768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6070"/>
        <c:axId val="37582790"/>
      </c:lineChart>
      <c:catAx>
        <c:axId val="6411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790"/>
        <c:crossesAt val="0"/>
        <c:auto val="1"/>
        <c:lblAlgn val="ctr"/>
        <c:lblOffset val="100"/>
        <c:noMultiLvlLbl val="0"/>
      </c:catAx>
      <c:valAx>
        <c:axId val="3758279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07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42532872723"/>
          <c:y val="0.0117739942331457"/>
          <c:w val="0.964513736909693"/>
          <c:h val="0.901482905396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13</c:f>
              <c:strCache>
                <c:ptCount val="1"/>
                <c:pt idx="0">
                  <c:v>15 a 19 a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12:$E$12,descriptives!$I$12:$J$12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13:$E$13,descriptives!$I$13:$J$13</c:f>
              <c:numCache>
                <c:formatCode>General</c:formatCode>
                <c:ptCount val="4"/>
                <c:pt idx="0">
                  <c:v>18.6057598419317</c:v>
                </c:pt>
                <c:pt idx="1">
                  <c:v>16.9861528357236</c:v>
                </c:pt>
                <c:pt idx="2">
                  <c:v>17.6890020471031</c:v>
                </c:pt>
                <c:pt idx="3">
                  <c:v>18.343133917025</c:v>
                </c:pt>
              </c:numCache>
            </c:numRef>
          </c:val>
        </c:ser>
        <c:ser>
          <c:idx val="1"/>
          <c:order val="1"/>
          <c:tx>
            <c:strRef>
              <c:f>descriptives!$A$14</c:f>
              <c:strCache>
                <c:ptCount val="1"/>
                <c:pt idx="0">
                  <c:v>20 a 29 an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12:$E$12,descriptives!$I$12:$J$12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14:$E$14,descriptives!$I$14:$J$14</c:f>
              <c:numCache>
                <c:formatCode>General</c:formatCode>
                <c:ptCount val="4"/>
                <c:pt idx="0">
                  <c:v>32.0450080987008</c:v>
                </c:pt>
                <c:pt idx="1">
                  <c:v>28.9449494654564</c:v>
                </c:pt>
                <c:pt idx="2">
                  <c:v>35.8308122542194</c:v>
                </c:pt>
                <c:pt idx="3">
                  <c:v>35.7605715302501</c:v>
                </c:pt>
              </c:numCache>
            </c:numRef>
          </c:val>
        </c:ser>
        <c:ser>
          <c:idx val="2"/>
          <c:order val="2"/>
          <c:tx>
            <c:strRef>
              <c:f>descriptives!$A$15</c:f>
              <c:strCache>
                <c:ptCount val="1"/>
                <c:pt idx="0">
                  <c:v>30 a 49 a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12:$E$12,descriptives!$I$12:$J$12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15:$E$15,descriptives!$I$15:$J$15</c:f>
              <c:numCache>
                <c:formatCode>General</c:formatCode>
                <c:ptCount val="4"/>
                <c:pt idx="0">
                  <c:v>49.3492320593675</c:v>
                </c:pt>
                <c:pt idx="1">
                  <c:v>54.06889769882</c:v>
                </c:pt>
                <c:pt idx="2">
                  <c:v>46.4801856986775</c:v>
                </c:pt>
                <c:pt idx="3">
                  <c:v>45.8962945527249</c:v>
                </c:pt>
              </c:numCache>
            </c:numRef>
          </c:val>
        </c:ser>
        <c:gapWidth val="150"/>
        <c:overlap val="0"/>
        <c:axId val="60631923"/>
        <c:axId val="65930850"/>
      </c:barChart>
      <c:catAx>
        <c:axId val="6063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850"/>
        <c:crossesAt val="0"/>
        <c:auto val="1"/>
        <c:lblAlgn val="ctr"/>
        <c:lblOffset val="100"/>
        <c:noMultiLvlLbl val="0"/>
      </c:catAx>
      <c:valAx>
        <c:axId val="65930850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92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451066215703"/>
          <c:y val="0.920156528902925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TA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G$3:$G$7</c:f>
              <c:numCache>
                <c:formatCode>General</c:formatCode>
                <c:ptCount val="5"/>
                <c:pt idx="0">
                  <c:v>0.0272763499197668</c:v>
                </c:pt>
                <c:pt idx="1">
                  <c:v>0.0651873928501126</c:v>
                </c:pt>
                <c:pt idx="2">
                  <c:v>0.119615111634628</c:v>
                </c:pt>
                <c:pt idx="3">
                  <c:v>0.171777756564133</c:v>
                </c:pt>
                <c:pt idx="4">
                  <c:v>0.198757206838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H$3:$H$7</c:f>
              <c:numCache>
                <c:formatCode>General</c:formatCode>
                <c:ptCount val="5"/>
                <c:pt idx="0">
                  <c:v>0.0289986100563418</c:v>
                </c:pt>
                <c:pt idx="1">
                  <c:v>0.0691332718568779</c:v>
                </c:pt>
                <c:pt idx="2">
                  <c:v>0.126410062451913</c:v>
                </c:pt>
                <c:pt idx="3">
                  <c:v>0.18092693745906</c:v>
                </c:pt>
                <c:pt idx="4">
                  <c:v>0.2089807766633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I$3:$I$7</c:f>
              <c:numCache>
                <c:formatCode>General</c:formatCode>
                <c:ptCount val="5"/>
                <c:pt idx="0">
                  <c:v>0.0167069893153084</c:v>
                </c:pt>
                <c:pt idx="1">
                  <c:v>0.0405400577681825</c:v>
                </c:pt>
                <c:pt idx="2">
                  <c:v>0.0760631365653997</c:v>
                </c:pt>
                <c:pt idx="3">
                  <c:v>0.111641751228667</c:v>
                </c:pt>
                <c:pt idx="4">
                  <c:v>0.1306663353456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J$3:$J$7</c:f>
              <c:numCache>
                <c:formatCode>General</c:formatCode>
                <c:ptCount val="5"/>
                <c:pt idx="0">
                  <c:v>0.00381086855582372</c:v>
                </c:pt>
                <c:pt idx="1">
                  <c:v>0.00942350492313974</c:v>
                </c:pt>
                <c:pt idx="2">
                  <c:v>0.0181979635653137</c:v>
                </c:pt>
                <c:pt idx="3">
                  <c:v>0.0275161597308691</c:v>
                </c:pt>
                <c:pt idx="4">
                  <c:v>0.0327333427597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2664"/>
        <c:axId val="67799681"/>
      </c:lineChart>
      <c:catAx>
        <c:axId val="2811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681"/>
        <c:crossesAt val="0"/>
        <c:auto val="1"/>
        <c:lblAlgn val="ctr"/>
        <c:lblOffset val="100"/>
        <c:noMultiLvlLbl val="0"/>
      </c:catAx>
      <c:valAx>
        <c:axId val="6779968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66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TA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G$10:$G$19</c:f>
              <c:numCache>
                <c:formatCode>General</c:formatCode>
                <c:ptCount val="10"/>
                <c:pt idx="0">
                  <c:v>0.234215350566218</c:v>
                </c:pt>
                <c:pt idx="1">
                  <c:v>0.242934116674716</c:v>
                </c:pt>
                <c:pt idx="2">
                  <c:v>0.248867769427112</c:v>
                </c:pt>
                <c:pt idx="3">
                  <c:v>0.251870693104033</c:v>
                </c:pt>
                <c:pt idx="4">
                  <c:v>0.251870693104033</c:v>
                </c:pt>
                <c:pt idx="5">
                  <c:v>0.248867769427112</c:v>
                </c:pt>
                <c:pt idx="6">
                  <c:v>0.242934116674716</c:v>
                </c:pt>
                <c:pt idx="7">
                  <c:v>0.234215350566218</c:v>
                </c:pt>
                <c:pt idx="8">
                  <c:v>0.222932185429455</c:v>
                </c:pt>
                <c:pt idx="9">
                  <c:v>0.20938110330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H$10:$H$19</c:f>
              <c:numCache>
                <c:formatCode>General</c:formatCode>
                <c:ptCount val="10"/>
                <c:pt idx="0">
                  <c:v>0.170702030236175</c:v>
                </c:pt>
                <c:pt idx="1">
                  <c:v>0.177604829341989</c:v>
                </c:pt>
                <c:pt idx="2">
                  <c:v>0.182327107779478</c:v>
                </c:pt>
                <c:pt idx="3">
                  <c:v>0.184724585388618</c:v>
                </c:pt>
                <c:pt idx="4">
                  <c:v>0.184724585388618</c:v>
                </c:pt>
                <c:pt idx="5">
                  <c:v>0.182327107779478</c:v>
                </c:pt>
                <c:pt idx="6">
                  <c:v>0.177604829341989</c:v>
                </c:pt>
                <c:pt idx="7">
                  <c:v>0.170702030236175</c:v>
                </c:pt>
                <c:pt idx="8">
                  <c:v>0.161831972548118</c:v>
                </c:pt>
                <c:pt idx="9">
                  <c:v>0.15127189949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I$10:$I$19</c:f>
              <c:numCache>
                <c:formatCode>General</c:formatCode>
                <c:ptCount val="10"/>
                <c:pt idx="0">
                  <c:v>0.142624582726181</c:v>
                </c:pt>
                <c:pt idx="1">
                  <c:v>0.148595435427472</c:v>
                </c:pt>
                <c:pt idx="2">
                  <c:v>0.152689599341099</c:v>
                </c:pt>
                <c:pt idx="3">
                  <c:v>0.154771129699096</c:v>
                </c:pt>
                <c:pt idx="4">
                  <c:v>0.154771129699096</c:v>
                </c:pt>
                <c:pt idx="5">
                  <c:v>0.152689599341099</c:v>
                </c:pt>
                <c:pt idx="6">
                  <c:v>0.148595435427472</c:v>
                </c:pt>
                <c:pt idx="7">
                  <c:v>0.142624582726181</c:v>
                </c:pt>
                <c:pt idx="8">
                  <c:v>0.134976031215746</c:v>
                </c:pt>
                <c:pt idx="9">
                  <c:v>0.1259051552936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J$10:$J$19</c:f>
              <c:numCache>
                <c:formatCode>General</c:formatCode>
                <c:ptCount val="10"/>
                <c:pt idx="0">
                  <c:v>0.0956379560706338</c:v>
                </c:pt>
                <c:pt idx="1">
                  <c:v>0.0998708861156273</c:v>
                </c:pt>
                <c:pt idx="2">
                  <c:v>0.102784639715341</c:v>
                </c:pt>
                <c:pt idx="3">
                  <c:v>0.104269564718259</c:v>
                </c:pt>
                <c:pt idx="4">
                  <c:v>0.104269564718259</c:v>
                </c:pt>
                <c:pt idx="5">
                  <c:v>0.102784639715341</c:v>
                </c:pt>
                <c:pt idx="6">
                  <c:v>0.0998708861156273</c:v>
                </c:pt>
                <c:pt idx="7">
                  <c:v>0.0956379560706338</c:v>
                </c:pt>
                <c:pt idx="8">
                  <c:v>0.0902439440636693</c:v>
                </c:pt>
                <c:pt idx="9">
                  <c:v>0.0838876966021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8880"/>
        <c:axId val="51548909"/>
      </c:lineChart>
      <c:catAx>
        <c:axId val="1045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909"/>
        <c:crossesAt val="0"/>
        <c:auto val="1"/>
        <c:lblAlgn val="ctr"/>
        <c:lblOffset val="100"/>
        <c:noMultiLvlLbl val="0"/>
      </c:catAx>
      <c:valAx>
        <c:axId val="5154890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88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TA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G$22:$G$41</c:f>
              <c:numCache>
                <c:formatCode>General</c:formatCode>
                <c:ptCount val="20"/>
                <c:pt idx="0">
                  <c:v>0.186371785086151</c:v>
                </c:pt>
                <c:pt idx="1">
                  <c:v>0.181122633795937</c:v>
                </c:pt>
                <c:pt idx="2">
                  <c:v>0.172250608322943</c:v>
                </c:pt>
                <c:pt idx="3">
                  <c:v>0.16019740799548</c:v>
                </c:pt>
                <c:pt idx="4">
                  <c:v>0.145572177818323</c:v>
                </c:pt>
                <c:pt idx="5">
                  <c:v>0.129120223790206</c:v>
                </c:pt>
                <c:pt idx="6">
                  <c:v>0.111673492091577</c:v>
                </c:pt>
                <c:pt idx="7">
                  <c:v>0.0940838795038607</c:v>
                </c:pt>
                <c:pt idx="8">
                  <c:v>0.0771468053366763</c:v>
                </c:pt>
                <c:pt idx="9">
                  <c:v>0.0615280383977151</c:v>
                </c:pt>
                <c:pt idx="10">
                  <c:v>0.0477085729789062</c:v>
                </c:pt>
                <c:pt idx="11">
                  <c:v>0.035958806713076</c:v>
                </c:pt>
                <c:pt idx="12">
                  <c:v>0.0263454752593855</c:v>
                </c:pt>
                <c:pt idx="13">
                  <c:v>0.0187660780999336</c:v>
                </c:pt>
                <c:pt idx="14">
                  <c:v>0.0129994955200419</c:v>
                </c:pt>
                <c:pt idx="15">
                  <c:v>0.0087600067701468</c:v>
                </c:pt>
                <c:pt idx="16">
                  <c:v>0.00574445054186595</c:v>
                </c:pt>
                <c:pt idx="17">
                  <c:v>0.00366680874134187</c:v>
                </c:pt>
                <c:pt idx="18">
                  <c:v>0.002278947538996</c:v>
                </c:pt>
                <c:pt idx="19">
                  <c:v>0.00137935358562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H$22:$H$41</c:f>
              <c:numCache>
                <c:formatCode>General</c:formatCode>
                <c:ptCount val="20"/>
                <c:pt idx="0">
                  <c:v>0.148456322899557</c:v>
                </c:pt>
                <c:pt idx="1">
                  <c:v>0.144085945770558</c:v>
                </c:pt>
                <c:pt idx="2">
                  <c:v>0.136725199112069</c:v>
                </c:pt>
                <c:pt idx="3">
                  <c:v>0.126777146870793</c:v>
                </c:pt>
                <c:pt idx="4">
                  <c:v>0.114785989682241</c:v>
                </c:pt>
                <c:pt idx="5">
                  <c:v>0.101400446978504</c:v>
                </c:pt>
                <c:pt idx="6">
                  <c:v>0.0873236496792363</c:v>
                </c:pt>
                <c:pt idx="7">
                  <c:v>0.0732530951923406</c:v>
                </c:pt>
                <c:pt idx="8">
                  <c:v>0.0598183854989059</c:v>
                </c:pt>
                <c:pt idx="9">
                  <c:v>0.0475271715458539</c:v>
                </c:pt>
                <c:pt idx="10">
                  <c:v>0.0367292883727888</c:v>
                </c:pt>
                <c:pt idx="11">
                  <c:v>0.0276051391750918</c:v>
                </c:pt>
                <c:pt idx="12">
                  <c:v>0.0201783562842095</c:v>
                </c:pt>
                <c:pt idx="13">
                  <c:v>0.0143470495587518</c:v>
                </c:pt>
                <c:pt idx="14">
                  <c:v>0.00992464498744196</c:v>
                </c:pt>
                <c:pt idx="15">
                  <c:v>0.00668116049743116</c:v>
                </c:pt>
                <c:pt idx="16">
                  <c:v>0.00437806829636842</c:v>
                </c:pt>
                <c:pt idx="17">
                  <c:v>0.00279322863050029</c:v>
                </c:pt>
                <c:pt idx="18">
                  <c:v>0.0017354354052754</c:v>
                </c:pt>
                <c:pt idx="19">
                  <c:v>0.001050162133432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I$22:$I$41</c:f>
              <c:numCache>
                <c:formatCode>General</c:formatCode>
                <c:ptCount val="20"/>
                <c:pt idx="0">
                  <c:v>0.131043925573933</c:v>
                </c:pt>
                <c:pt idx="1">
                  <c:v>0.127109633001402</c:v>
                </c:pt>
                <c:pt idx="2">
                  <c:v>0.120494045256972</c:v>
                </c:pt>
                <c:pt idx="3">
                  <c:v>0.111574328084598</c:v>
                </c:pt>
                <c:pt idx="4">
                  <c:v>0.10085504262432</c:v>
                </c:pt>
                <c:pt idx="5">
                  <c:v>0.0889308255744375</c:v>
                </c:pt>
                <c:pt idx="6">
                  <c:v>0.0764378572963734</c:v>
                </c:pt>
                <c:pt idx="7">
                  <c:v>0.0639983462572413</c:v>
                </c:pt>
                <c:pt idx="8">
                  <c:v>0.0521654284102289</c:v>
                </c:pt>
                <c:pt idx="9">
                  <c:v>0.0413775040993054</c:v>
                </c:pt>
                <c:pt idx="10">
                  <c:v>0.0319299502955279</c:v>
                </c:pt>
                <c:pt idx="11">
                  <c:v>0.0239683688118136</c:v>
                </c:pt>
                <c:pt idx="12">
                  <c:v>0.0175023980501202</c:v>
                </c:pt>
                <c:pt idx="13">
                  <c:v>0.0124345977031799</c:v>
                </c:pt>
                <c:pt idx="14">
                  <c:v>0.0085965551606903</c:v>
                </c:pt>
                <c:pt idx="15">
                  <c:v>0.0057845693434387</c:v>
                </c:pt>
                <c:pt idx="16">
                  <c:v>0.00378936597118298</c:v>
                </c:pt>
                <c:pt idx="17">
                  <c:v>0.00241711634503275</c:v>
                </c:pt>
                <c:pt idx="18">
                  <c:v>0.00150154204267001</c:v>
                </c:pt>
                <c:pt idx="19">
                  <c:v>0.0009085424413070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J$22:$J$41</c:f>
              <c:numCache>
                <c:formatCode>General</c:formatCode>
                <c:ptCount val="20"/>
                <c:pt idx="0">
                  <c:v>0.0778617744057904</c:v>
                </c:pt>
                <c:pt idx="1">
                  <c:v>0.075385635575731</c:v>
                </c:pt>
                <c:pt idx="2">
                  <c:v>0.0712423756669476</c:v>
                </c:pt>
                <c:pt idx="3">
                  <c:v>0.0656962348547278</c:v>
                </c:pt>
                <c:pt idx="4">
                  <c:v>0.0590914337159866</c:v>
                </c:pt>
                <c:pt idx="5">
                  <c:v>0.0518204020467979</c:v>
                </c:pt>
                <c:pt idx="6">
                  <c:v>0.0442872742082036</c:v>
                </c:pt>
                <c:pt idx="7">
                  <c:v>0.036871071911381</c:v>
                </c:pt>
                <c:pt idx="8">
                  <c:v>0.0298936390206736</c:v>
                </c:pt>
                <c:pt idx="9">
                  <c:v>0.0235969038239786</c:v>
                </c:pt>
                <c:pt idx="10">
                  <c:v>0.0181323301939283</c:v>
                </c:pt>
                <c:pt idx="11">
                  <c:v>0.0135629192483878</c:v>
                </c:pt>
                <c:pt idx="12">
                  <c:v>0.00987563445177891</c:v>
                </c:pt>
                <c:pt idx="13">
                  <c:v>0.00700042065224409</c:v>
                </c:pt>
                <c:pt idx="14">
                  <c:v>0.00483147639728538</c:v>
                </c:pt>
                <c:pt idx="15">
                  <c:v>0.00324703722891216</c:v>
                </c:pt>
                <c:pt idx="16">
                  <c:v>0.00212520403342807</c:v>
                </c:pt>
                <c:pt idx="17">
                  <c:v>0.00135478067770638</c:v>
                </c:pt>
                <c:pt idx="18">
                  <c:v>0.000841266872337609</c:v>
                </c:pt>
                <c:pt idx="19">
                  <c:v>0.00050889491098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1126"/>
        <c:axId val="67181204"/>
      </c:lineChart>
      <c:catAx>
        <c:axId val="1470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204"/>
        <c:crossesAt val="0"/>
        <c:auto val="1"/>
        <c:lblAlgn val="ctr"/>
        <c:lblOffset val="100"/>
        <c:noMultiLvlLbl val="0"/>
      </c:catAx>
      <c:valAx>
        <c:axId val="6718120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12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NL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G$3:$G$7</c:f>
              <c:numCache>
                <c:formatCode>General</c:formatCode>
                <c:ptCount val="5"/>
                <c:pt idx="0">
                  <c:v>0.0153009672292078</c:v>
                </c:pt>
                <c:pt idx="1">
                  <c:v>0.0478605468507116</c:v>
                </c:pt>
                <c:pt idx="2">
                  <c:v>0.102438410186945</c:v>
                </c:pt>
                <c:pt idx="3">
                  <c:v>0.15388886892916</c:v>
                </c:pt>
                <c:pt idx="4">
                  <c:v>0.169043692253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H$3:$H$7</c:f>
              <c:numCache>
                <c:formatCode>General</c:formatCode>
                <c:ptCount val="5"/>
                <c:pt idx="0">
                  <c:v>0.0195043632241975</c:v>
                </c:pt>
                <c:pt idx="1">
                  <c:v>0.0604593413220086</c:v>
                </c:pt>
                <c:pt idx="2">
                  <c:v>0.127480677040512</c:v>
                </c:pt>
                <c:pt idx="3">
                  <c:v>0.188862246687344</c:v>
                </c:pt>
                <c:pt idx="4">
                  <c:v>0.2066201544819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I$3:$I$7</c:f>
              <c:numCache>
                <c:formatCode>General</c:formatCode>
                <c:ptCount val="5"/>
                <c:pt idx="0">
                  <c:v>0.0118861977682267</c:v>
                </c:pt>
                <c:pt idx="1">
                  <c:v>0.0374557428940963</c:v>
                </c:pt>
                <c:pt idx="2">
                  <c:v>0.0811800989576171</c:v>
                </c:pt>
                <c:pt idx="3">
                  <c:v>0.123421601119961</c:v>
                </c:pt>
                <c:pt idx="4">
                  <c:v>0.1360585138552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J$3:$J$7</c:f>
              <c:numCache>
                <c:formatCode>General</c:formatCode>
                <c:ptCount val="5"/>
                <c:pt idx="0">
                  <c:v>0.00233729726291468</c:v>
                </c:pt>
                <c:pt idx="1">
                  <c:v>0.00752164753603281</c:v>
                </c:pt>
                <c:pt idx="2">
                  <c:v>0.0169162436220579</c:v>
                </c:pt>
                <c:pt idx="3">
                  <c:v>0.0266898355694805</c:v>
                </c:pt>
                <c:pt idx="4">
                  <c:v>0.0297587946240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38580"/>
        <c:axId val="10744976"/>
      </c:lineChart>
      <c:catAx>
        <c:axId val="3523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976"/>
        <c:crossesAt val="0"/>
        <c:auto val="1"/>
        <c:lblAlgn val="ctr"/>
        <c:lblOffset val="100"/>
        <c:noMultiLvlLbl val="0"/>
      </c:catAx>
      <c:valAx>
        <c:axId val="1074497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58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NL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G$10:$G$19</c:f>
              <c:numCache>
                <c:formatCode>General</c:formatCode>
                <c:ptCount val="10"/>
                <c:pt idx="0">
                  <c:v>0.0511474875961958</c:v>
                </c:pt>
                <c:pt idx="1">
                  <c:v>0.0556959903822986</c:v>
                </c:pt>
                <c:pt idx="2">
                  <c:v>0.0603957521421962</c:v>
                </c:pt>
                <c:pt idx="3">
                  <c:v>0.065220307095737</c:v>
                </c:pt>
                <c:pt idx="4">
                  <c:v>0.070140051685143</c:v>
                </c:pt>
                <c:pt idx="5">
                  <c:v>0.0751225821159151</c:v>
                </c:pt>
                <c:pt idx="6">
                  <c:v>0.0801330987829228</c:v>
                </c:pt>
                <c:pt idx="7">
                  <c:v>0.0851348661538846</c:v>
                </c:pt>
                <c:pt idx="8">
                  <c:v>0.0900897149658596</c:v>
                </c:pt>
                <c:pt idx="9">
                  <c:v>0.094958572616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H$10:$H$19</c:f>
              <c:numCache>
                <c:formatCode>General</c:formatCode>
                <c:ptCount val="10"/>
                <c:pt idx="0">
                  <c:v>0.0636529807858123</c:v>
                </c:pt>
                <c:pt idx="1">
                  <c:v>0.0692324425888789</c:v>
                </c:pt>
                <c:pt idx="2">
                  <c:v>0.0749837417828953</c:v>
                </c:pt>
                <c:pt idx="3">
                  <c:v>0.0808733184042462</c:v>
                </c:pt>
                <c:pt idx="4">
                  <c:v>0.0868640913602725</c:v>
                </c:pt>
                <c:pt idx="5">
                  <c:v>0.0929159325439367</c:v>
                </c:pt>
                <c:pt idx="6">
                  <c:v>0.0989862113560584</c:v>
                </c:pt>
                <c:pt idx="7">
                  <c:v>0.105030392400595</c:v>
                </c:pt>
                <c:pt idx="8">
                  <c:v>0.111002667736031</c:v>
                </c:pt>
                <c:pt idx="9">
                  <c:v>0.1168566047745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I$10:$I$19</c:f>
              <c:numCache>
                <c:formatCode>General</c:formatCode>
                <c:ptCount val="10"/>
                <c:pt idx="0">
                  <c:v>0.0531239668644158</c:v>
                </c:pt>
                <c:pt idx="1">
                  <c:v>0.0578375223840213</c:v>
                </c:pt>
                <c:pt idx="2">
                  <c:v>0.0627059919788778</c:v>
                </c:pt>
                <c:pt idx="3">
                  <c:v>0.0677017970422319</c:v>
                </c:pt>
                <c:pt idx="4">
                  <c:v>0.0727941504382489</c:v>
                </c:pt>
                <c:pt idx="5">
                  <c:v>0.0779494146989882</c:v>
                </c:pt>
                <c:pt idx="6">
                  <c:v>0.0831315280619031</c:v>
                </c:pt>
                <c:pt idx="7">
                  <c:v>0.0883024860466124</c:v>
                </c:pt>
                <c:pt idx="8">
                  <c:v>0.0934228645790106</c:v>
                </c:pt>
                <c:pt idx="9">
                  <c:v>0.09845236977668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J$10:$J$19</c:f>
              <c:numCache>
                <c:formatCode>General</c:formatCode>
                <c:ptCount val="10"/>
                <c:pt idx="0">
                  <c:v>0.0246615304778542</c:v>
                </c:pt>
                <c:pt idx="1">
                  <c:v>0.026921487775774</c:v>
                </c:pt>
                <c:pt idx="2">
                  <c:v>0.0292684448418529</c:v>
                </c:pt>
                <c:pt idx="3">
                  <c:v>0.0316903409277289</c:v>
                </c:pt>
                <c:pt idx="4">
                  <c:v>0.0341732927759156</c:v>
                </c:pt>
                <c:pt idx="5">
                  <c:v>0.0367017017494019</c:v>
                </c:pt>
                <c:pt idx="6">
                  <c:v>0.0392584019676117</c:v>
                </c:pt>
                <c:pt idx="7">
                  <c:v>0.0418248471776832</c:v>
                </c:pt>
                <c:pt idx="8">
                  <c:v>0.044381332850677</c:v>
                </c:pt>
                <c:pt idx="9">
                  <c:v>0.0469072489015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8836"/>
        <c:axId val="80259406"/>
      </c:lineChart>
      <c:catAx>
        <c:axId val="6788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406"/>
        <c:crossesAt val="0"/>
        <c:auto val="1"/>
        <c:lblAlgn val="ctr"/>
        <c:lblOffset val="100"/>
        <c:noMultiLvlLbl val="0"/>
      </c:catAx>
      <c:valAx>
        <c:axId val="8025940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83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NL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G$22:$G$41</c:f>
              <c:numCache>
                <c:formatCode>General</c:formatCode>
                <c:ptCount val="20"/>
                <c:pt idx="0">
                  <c:v>0.103602731446642</c:v>
                </c:pt>
                <c:pt idx="1">
                  <c:v>0.0958838737125627</c:v>
                </c:pt>
                <c:pt idx="2">
                  <c:v>0.0869212178296362</c:v>
                </c:pt>
                <c:pt idx="3">
                  <c:v>0.0771425337345073</c:v>
                </c:pt>
                <c:pt idx="4">
                  <c:v>0.0669932854717339</c:v>
                </c:pt>
                <c:pt idx="5">
                  <c:v>0.0569030577825912</c:v>
                </c:pt>
                <c:pt idx="6">
                  <c:v>0.0472535963847219</c:v>
                </c:pt>
                <c:pt idx="7">
                  <c:v>0.0383528040773943</c:v>
                </c:pt>
                <c:pt idx="8">
                  <c:v>0.0304183100391818</c:v>
                </c:pt>
                <c:pt idx="9">
                  <c:v>0.0235724936577366</c:v>
                </c:pt>
                <c:pt idx="10">
                  <c:v>0.0178486069742571</c:v>
                </c:pt>
                <c:pt idx="11">
                  <c:v>0.0132056094825442</c:v>
                </c:pt>
                <c:pt idx="12">
                  <c:v>0.00954809169499524</c:v>
                </c:pt>
                <c:pt idx="13">
                  <c:v>0.0067474520527335</c:v>
                </c:pt>
                <c:pt idx="14">
                  <c:v>0.0046611547931743</c:v>
                </c:pt>
                <c:pt idx="15">
                  <c:v>0.00314804701851578</c:v>
                </c:pt>
                <c:pt idx="16">
                  <c:v>0.00207893175663801</c:v>
                </c:pt>
                <c:pt idx="17">
                  <c:v>0.00134257820466274</c:v>
                </c:pt>
                <c:pt idx="18">
                  <c:v>0.000847967433195053</c:v>
                </c:pt>
                <c:pt idx="19">
                  <c:v>0.000523829678806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H$22:$H$41</c:f>
              <c:numCache>
                <c:formatCode>General</c:formatCode>
                <c:ptCount val="20"/>
                <c:pt idx="0">
                  <c:v>0.122623233109188</c:v>
                </c:pt>
                <c:pt idx="1">
                  <c:v>0.11366696023838</c:v>
                </c:pt>
                <c:pt idx="2">
                  <c:v>0.103231843195584</c:v>
                </c:pt>
                <c:pt idx="3">
                  <c:v>0.0918026947296473</c:v>
                </c:pt>
                <c:pt idx="4">
                  <c:v>0.0798916568487268</c:v>
                </c:pt>
                <c:pt idx="5">
                  <c:v>0.0680003238209878</c:v>
                </c:pt>
                <c:pt idx="6">
                  <c:v>0.0565819219131436</c:v>
                </c:pt>
                <c:pt idx="7">
                  <c:v>0.0460088774495203</c:v>
                </c:pt>
                <c:pt idx="8">
                  <c:v>0.0365506833771242</c:v>
                </c:pt>
                <c:pt idx="9">
                  <c:v>0.0283651165465368</c:v>
                </c:pt>
                <c:pt idx="10">
                  <c:v>0.0215031106872208</c:v>
                </c:pt>
                <c:pt idx="11">
                  <c:v>0.0159248732534189</c:v>
                </c:pt>
                <c:pt idx="12">
                  <c:v>0.0115230038354406</c:v>
                </c:pt>
                <c:pt idx="13">
                  <c:v>0.00814784971770459</c:v>
                </c:pt>
                <c:pt idx="14">
                  <c:v>0.00563100738468936</c:v>
                </c:pt>
                <c:pt idx="15">
                  <c:v>0.00380426861391892</c:v>
                </c:pt>
                <c:pt idx="16">
                  <c:v>0.00251285425938352</c:v>
                </c:pt>
                <c:pt idx="17">
                  <c:v>0.00162305618222885</c:v>
                </c:pt>
                <c:pt idx="18">
                  <c:v>0.00102522236519646</c:v>
                </c:pt>
                <c:pt idx="19">
                  <c:v>0.000633371403770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I$22:$I$41</c:f>
              <c:numCache>
                <c:formatCode>General</c:formatCode>
                <c:ptCount val="20"/>
                <c:pt idx="0">
                  <c:v>0.0955376731691557</c:v>
                </c:pt>
                <c:pt idx="1">
                  <c:v>0.0883604669439766</c:v>
                </c:pt>
                <c:pt idx="2">
                  <c:v>0.0800387983904875</c:v>
                </c:pt>
                <c:pt idx="3">
                  <c:v>0.0709742052422993</c:v>
                </c:pt>
                <c:pt idx="4">
                  <c:v>0.0615823385728302</c:v>
                </c:pt>
                <c:pt idx="5">
                  <c:v>0.052261433530466</c:v>
                </c:pt>
                <c:pt idx="6">
                  <c:v>0.0433628948922902</c:v>
                </c:pt>
                <c:pt idx="7">
                  <c:v>0.03516791227766</c:v>
                </c:pt>
                <c:pt idx="8">
                  <c:v>0.0278732161202038</c:v>
                </c:pt>
                <c:pt idx="9">
                  <c:v>0.0215874348779123</c:v>
                </c:pt>
                <c:pt idx="10">
                  <c:v>0.0163374963272811</c:v>
                </c:pt>
                <c:pt idx="11">
                  <c:v>0.0120827514750765</c:v>
                </c:pt>
                <c:pt idx="12">
                  <c:v>0.00873347586865318</c:v>
                </c:pt>
                <c:pt idx="13">
                  <c:v>0.00617029021854635</c:v>
                </c:pt>
                <c:pt idx="14">
                  <c:v>0.00426168442770831</c:v>
                </c:pt>
                <c:pt idx="15">
                  <c:v>0.00287787810018145</c:v>
                </c:pt>
                <c:pt idx="16">
                  <c:v>0.00190034059465035</c:v>
                </c:pt>
                <c:pt idx="17">
                  <c:v>0.00122716589397527</c:v>
                </c:pt>
                <c:pt idx="18">
                  <c:v>0.00077504044649601</c:v>
                </c:pt>
                <c:pt idx="19">
                  <c:v>0.0004787658645823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J$22:$J$41</c:f>
              <c:numCache>
                <c:formatCode>General</c:formatCode>
                <c:ptCount val="20"/>
                <c:pt idx="0">
                  <c:v>0.0861308301428139</c:v>
                </c:pt>
                <c:pt idx="1">
                  <c:v>0.0795981145982513</c:v>
                </c:pt>
                <c:pt idx="2">
                  <c:v>0.0720364642439899</c:v>
                </c:pt>
                <c:pt idx="3">
                  <c:v>0.0638152888016658</c:v>
                </c:pt>
                <c:pt idx="4">
                  <c:v>0.0553143425858878</c:v>
                </c:pt>
                <c:pt idx="5">
                  <c:v>0.0468947325410697</c:v>
                </c:pt>
                <c:pt idx="6">
                  <c:v>0.0388725005498709</c:v>
                </c:pt>
                <c:pt idx="7">
                  <c:v>0.0314981981710925</c:v>
                </c:pt>
                <c:pt idx="8">
                  <c:v>0.0249450116347949</c:v>
                </c:pt>
                <c:pt idx="9">
                  <c:v>0.0193064649286899</c:v>
                </c:pt>
                <c:pt idx="10">
                  <c:v>0.0146029657322536</c:v>
                </c:pt>
                <c:pt idx="11">
                  <c:v>0.0107949842626969</c:v>
                </c:pt>
                <c:pt idx="12">
                  <c:v>0.0077998526955351</c:v>
                </c:pt>
                <c:pt idx="13">
                  <c:v>0.00550915302077187</c:v>
                </c:pt>
                <c:pt idx="14">
                  <c:v>0.00380426861391891</c:v>
                </c:pt>
                <c:pt idx="15">
                  <c:v>0.0025686060747003</c:v>
                </c:pt>
                <c:pt idx="16">
                  <c:v>0.00169594125263476</c:v>
                </c:pt>
                <c:pt idx="17">
                  <c:v>0.0010950933224371</c:v>
                </c:pt>
                <c:pt idx="18">
                  <c:v>0.000691593755667362</c:v>
                </c:pt>
                <c:pt idx="19">
                  <c:v>0.000427204688268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3408"/>
        <c:axId val="50075783"/>
      </c:lineChart>
      <c:catAx>
        <c:axId val="2541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783"/>
        <c:crossesAt val="0"/>
        <c:auto val="1"/>
        <c:lblAlgn val="ctr"/>
        <c:lblOffset val="100"/>
        <c:noMultiLvlLbl val="0"/>
      </c:catAx>
      <c:valAx>
        <c:axId val="5007578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40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I (2)'!$G$3:$G$7</c:f>
              <c:numCache>
                <c:formatCode>General</c:formatCode>
                <c:ptCount val="5"/>
                <c:pt idx="0">
                  <c:v>0.0336601805382799</c:v>
                </c:pt>
                <c:pt idx="1">
                  <c:v>0.0778301885729425</c:v>
                </c:pt>
                <c:pt idx="2">
                  <c:v>0.137145934639208</c:v>
                </c:pt>
                <c:pt idx="3">
                  <c:v>0.188742784912473</c:v>
                </c:pt>
                <c:pt idx="4">
                  <c:v>0.20929172538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I (2)'!$I$3:$I$7</c:f>
              <c:numCache>
                <c:formatCode>General</c:formatCode>
                <c:ptCount val="5"/>
                <c:pt idx="0">
                  <c:v>0.00798478966588051</c:v>
                </c:pt>
                <c:pt idx="1">
                  <c:v>0.0191296650551925</c:v>
                </c:pt>
                <c:pt idx="2">
                  <c:v>0.0354273852931962</c:v>
                </c:pt>
                <c:pt idx="3">
                  <c:v>0.0510185480365023</c:v>
                </c:pt>
                <c:pt idx="4">
                  <c:v>0.0576384028675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7034"/>
        <c:axId val="63768873"/>
      </c:lineChart>
      <c:catAx>
        <c:axId val="7912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873"/>
        <c:crossesAt val="0"/>
        <c:auto val="1"/>
        <c:lblAlgn val="ctr"/>
        <c:lblOffset val="100"/>
        <c:noMultiLvlLbl val="0"/>
      </c:catAx>
      <c:valAx>
        <c:axId val="6376887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03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635544393559"/>
          <c:y val="0.0177935943060498"/>
          <c:w val="0.919633623873541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I (2)'!$G$10:$G$19</c:f>
              <c:numCache>
                <c:formatCode>General</c:formatCode>
                <c:ptCount val="10"/>
                <c:pt idx="0">
                  <c:v>0.220939465255272</c:v>
                </c:pt>
                <c:pt idx="1">
                  <c:v>0.21922301730832</c:v>
                </c:pt>
                <c:pt idx="2">
                  <c:v>0.215480670781472</c:v>
                </c:pt>
                <c:pt idx="3">
                  <c:v>0.20978862446526</c:v>
                </c:pt>
                <c:pt idx="4">
                  <c:v>0.202264635868677</c:v>
                </c:pt>
                <c:pt idx="5">
                  <c:v>0.193067523829478</c:v>
                </c:pt>
                <c:pt idx="6">
                  <c:v>0.182395696410526</c:v>
                </c:pt>
                <c:pt idx="7">
                  <c:v>0.170484133993987</c:v>
                </c:pt>
                <c:pt idx="8">
                  <c:v>0.157599307433203</c:v>
                </c:pt>
                <c:pt idx="9">
                  <c:v>0.144031691185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I (2)'!$I$10:$I$19</c:f>
              <c:numCache>
                <c:formatCode>General</c:formatCode>
                <c:ptCount val="10"/>
                <c:pt idx="0">
                  <c:v>0.112325920314379</c:v>
                </c:pt>
                <c:pt idx="1">
                  <c:v>0.111332691004464</c:v>
                </c:pt>
                <c:pt idx="2">
                  <c:v>0.109174601278891</c:v>
                </c:pt>
                <c:pt idx="3">
                  <c:v>0.105911587482253</c:v>
                </c:pt>
                <c:pt idx="4">
                  <c:v>0.101633948213718</c:v>
                </c:pt>
                <c:pt idx="5">
                  <c:v>0.0964592998550215</c:v>
                </c:pt>
                <c:pt idx="6">
                  <c:v>0.0905284129995984</c:v>
                </c:pt>
                <c:pt idx="7">
                  <c:v>0.0839999665932924</c:v>
                </c:pt>
                <c:pt idx="8">
                  <c:v>0.0770443466892338</c:v>
                </c:pt>
                <c:pt idx="9">
                  <c:v>0.0698367326470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80253"/>
        <c:axId val="13559199"/>
      </c:lineChart>
      <c:catAx>
        <c:axId val="9318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199"/>
        <c:crossesAt val="0"/>
        <c:auto val="1"/>
        <c:lblAlgn val="ctr"/>
        <c:lblOffset val="100"/>
        <c:noMultiLvlLbl val="0"/>
      </c:catAx>
      <c:valAx>
        <c:axId val="1355919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25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97941596494"/>
          <c:y val="0.898078291814947"/>
          <c:w val="0.818240015758113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I (2)'!$G$22:$G$41</c:f>
              <c:numCache>
                <c:formatCode>General</c:formatCode>
                <c:ptCount val="20"/>
                <c:pt idx="0">
                  <c:v>0.119297448638513</c:v>
                </c:pt>
                <c:pt idx="1">
                  <c:v>0.115873609938709</c:v>
                </c:pt>
                <c:pt idx="2">
                  <c:v>0.110947418370639</c:v>
                </c:pt>
                <c:pt idx="3">
                  <c:v>0.104696226149646</c:v>
                </c:pt>
                <c:pt idx="4">
                  <c:v>0.0973431592648658</c:v>
                </c:pt>
                <c:pt idx="5">
                  <c:v>0.089146580238872</c:v>
                </c:pt>
                <c:pt idx="6">
                  <c:v>0.0803870338429195</c:v>
                </c:pt>
                <c:pt idx="7">
                  <c:v>0.0713522909258327</c:v>
                </c:pt>
                <c:pt idx="8">
                  <c:v>0.0623215391022178</c:v>
                </c:pt>
                <c:pt idx="9">
                  <c:v>0.0535501189090607</c:v>
                </c:pt>
                <c:pt idx="10">
                  <c:v>0.0452563449591423</c:v>
                </c:pt>
                <c:pt idx="11">
                  <c:v>0.0376118026287226</c:v>
                </c:pt>
                <c:pt idx="12">
                  <c:v>0.0307360719335061</c:v>
                </c:pt>
                <c:pt idx="13">
                  <c:v>0.024696191005284</c:v>
                </c:pt>
                <c:pt idx="14">
                  <c:v>0.0195104838270133</c:v>
                </c:pt>
                <c:pt idx="15">
                  <c:v>0.0151558023747031</c:v>
                </c:pt>
                <c:pt idx="16">
                  <c:v>0.0115768898338821</c:v>
                </c:pt>
                <c:pt idx="17">
                  <c:v>0.00869650084384354</c:v>
                </c:pt>
                <c:pt idx="18">
                  <c:v>0.00642508247212071</c:v>
                </c:pt>
                <c:pt idx="19">
                  <c:v>0.00466914141256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I (2)'!$I$22:$I$41</c:f>
              <c:numCache>
                <c:formatCode>General</c:formatCode>
                <c:ptCount val="20"/>
                <c:pt idx="0">
                  <c:v>0.0362951832989678</c:v>
                </c:pt>
                <c:pt idx="1">
                  <c:v>0.0351584127976451</c:v>
                </c:pt>
                <c:pt idx="2">
                  <c:v>0.0335335550219477</c:v>
                </c:pt>
                <c:pt idx="3">
                  <c:v>0.0314896575942342</c:v>
                </c:pt>
                <c:pt idx="4">
                  <c:v>0.0291108879915954</c:v>
                </c:pt>
                <c:pt idx="5">
                  <c:v>0.0264910520193956</c:v>
                </c:pt>
                <c:pt idx="6">
                  <c:v>0.0237276629684256</c:v>
                </c:pt>
                <c:pt idx="7">
                  <c:v>0.0209160619345599</c:v>
                </c:pt>
                <c:pt idx="8">
                  <c:v>0.0181440842738881</c:v>
                </c:pt>
                <c:pt idx="9">
                  <c:v>0.0154877035243966</c:v>
                </c:pt>
                <c:pt idx="10">
                  <c:v>0.0130079663781403</c:v>
                </c:pt>
                <c:pt idx="11">
                  <c:v>0.0107493760496488</c:v>
                </c:pt>
                <c:pt idx="12">
                  <c:v>0.00873971125954863</c:v>
                </c:pt>
                <c:pt idx="13">
                  <c:v>0.00699111190739242</c:v>
                </c:pt>
                <c:pt idx="14">
                  <c:v>0.00550214459081764</c:v>
                </c:pt>
                <c:pt idx="15">
                  <c:v>0.00426049640632884</c:v>
                </c:pt>
                <c:pt idx="16">
                  <c:v>0.00324593700679331</c:v>
                </c:pt>
                <c:pt idx="17">
                  <c:v>0.00243322876458736</c:v>
                </c:pt>
                <c:pt idx="18">
                  <c:v>0.00179473778184015</c:v>
                </c:pt>
                <c:pt idx="19">
                  <c:v>0.00130258642219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4655"/>
        <c:axId val="20253645"/>
      </c:lineChart>
      <c:catAx>
        <c:axId val="6261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645"/>
        <c:crossesAt val="0"/>
        <c:auto val="1"/>
        <c:lblAlgn val="ctr"/>
        <c:lblOffset val="100"/>
        <c:noMultiLvlLbl val="0"/>
      </c:catAx>
      <c:valAx>
        <c:axId val="2025364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65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E (2)'!$G$3:$G$7</c:f>
              <c:numCache>
                <c:formatCode>General</c:formatCode>
                <c:ptCount val="5"/>
                <c:pt idx="0">
                  <c:v>0.0402485641503915</c:v>
                </c:pt>
                <c:pt idx="1">
                  <c:v>0.0847415847573857</c:v>
                </c:pt>
                <c:pt idx="2">
                  <c:v>0.143859175999703</c:v>
                </c:pt>
                <c:pt idx="3">
                  <c:v>0.20043144625978</c:v>
                </c:pt>
                <c:pt idx="4">
                  <c:v>0.2351241249227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E (2)'!$I$3:$I$7</c:f>
              <c:numCache>
                <c:formatCode>General</c:formatCode>
                <c:ptCount val="5"/>
                <c:pt idx="0">
                  <c:v>0.0129247780646037</c:v>
                </c:pt>
                <c:pt idx="1">
                  <c:v>0.028096814204543</c:v>
                </c:pt>
                <c:pt idx="2">
                  <c:v>0.0498500649118243</c:v>
                </c:pt>
                <c:pt idx="3">
                  <c:v>0.0725878850435874</c:v>
                </c:pt>
                <c:pt idx="4">
                  <c:v>0.0875758247265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959"/>
        <c:axId val="68314435"/>
      </c:lineChart>
      <c:catAx>
        <c:axId val="843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435"/>
        <c:crossesAt val="0"/>
        <c:auto val="1"/>
        <c:lblAlgn val="ctr"/>
        <c:lblOffset val="100"/>
        <c:noMultiLvlLbl val="0"/>
      </c:catAx>
      <c:valAx>
        <c:axId val="6831443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5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  <a:r>
              <a:rPr b="1" sz="2700" spc="-1" strike="noStrike">
                <a:solidFill>
                  <a:srgbClr val="000000"/>
                </a:solidFill>
                <a:latin typeface="Arial"/>
              </a:rPr>
              <a:t>PORCENTAGEM DE MULHERES POR ANOS DE ESCOLARIDADE
EM ESTADOS BRASILEIROS E MEXICANOS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32483857549"/>
          <c:y val="0.107098723053687"/>
          <c:w val="0.971440973792255"/>
          <c:h val="0.8464575037759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26</c:f>
              <c:strCache>
                <c:ptCount val="1"/>
                <c:pt idx="0">
                  <c:v>0 a 2 anos esc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6:$J$26</c:f>
              <c:numCache>
                <c:formatCode>General</c:formatCode>
                <c:ptCount val="9"/>
                <c:pt idx="0">
                  <c:v>25.7222348383377</c:v>
                </c:pt>
                <c:pt idx="1">
                  <c:v>20.2596096939871</c:v>
                </c:pt>
                <c:pt idx="2">
                  <c:v>10.7953710000551</c:v>
                </c:pt>
                <c:pt idx="3">
                  <c:v>5.89349575706804</c:v>
                </c:pt>
                <c:pt idx="4">
                  <c:v>19.2142234279624</c:v>
                </c:pt>
                <c:pt idx="5">
                  <c:v>17.2592925122216</c:v>
                </c:pt>
                <c:pt idx="6">
                  <c:v>8.95921921291151</c:v>
                </c:pt>
                <c:pt idx="7">
                  <c:v>3.54426909742081</c:v>
                </c:pt>
                <c:pt idx="8">
                  <c:v>5.78984017832999</c:v>
                </c:pt>
              </c:numCache>
            </c:numRef>
          </c:val>
        </c:ser>
        <c:ser>
          <c:idx val="1"/>
          <c:order val="1"/>
          <c:tx>
            <c:strRef>
              <c:f>descriptives!$A$27</c:f>
              <c:strCache>
                <c:ptCount val="1"/>
                <c:pt idx="0">
                  <c:v>3 a 6 anos es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7:$J$27</c:f>
              <c:numCache>
                <c:formatCode>General</c:formatCode>
                <c:ptCount val="9"/>
                <c:pt idx="0">
                  <c:v>35.5919504046147</c:v>
                </c:pt>
                <c:pt idx="1">
                  <c:v>32.6694590118944</c:v>
                </c:pt>
                <c:pt idx="2">
                  <c:v>32.7529086330803</c:v>
                </c:pt>
                <c:pt idx="3">
                  <c:v>34.3849614097038</c:v>
                </c:pt>
                <c:pt idx="4">
                  <c:v>33.1620690132462</c:v>
                </c:pt>
                <c:pt idx="5">
                  <c:v>33.7783528584199</c:v>
                </c:pt>
                <c:pt idx="6">
                  <c:v>26.1417618999934</c:v>
                </c:pt>
                <c:pt idx="7">
                  <c:v>22.9951011521364</c:v>
                </c:pt>
                <c:pt idx="8">
                  <c:v>29.3291749155497</c:v>
                </c:pt>
              </c:numCache>
            </c:numRef>
          </c:val>
        </c:ser>
        <c:ser>
          <c:idx val="2"/>
          <c:order val="2"/>
          <c:tx>
            <c:strRef>
              <c:f>descriptives!$A$28</c:f>
              <c:strCache>
                <c:ptCount val="1"/>
                <c:pt idx="0">
                  <c:v>7 a 9 anos esc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8:$J$28</c:f>
              <c:numCache>
                <c:formatCode>General</c:formatCode>
                <c:ptCount val="9"/>
                <c:pt idx="0">
                  <c:v>18.0512135720997</c:v>
                </c:pt>
                <c:pt idx="1">
                  <c:v>18.7899878834496</c:v>
                </c:pt>
                <c:pt idx="2">
                  <c:v>23.1064017497748</c:v>
                </c:pt>
                <c:pt idx="3">
                  <c:v>24.5547543872108</c:v>
                </c:pt>
                <c:pt idx="4">
                  <c:v>21.7321134441569</c:v>
                </c:pt>
                <c:pt idx="5">
                  <c:v>22.4076002038377</c:v>
                </c:pt>
                <c:pt idx="6">
                  <c:v>30.8372798479849</c:v>
                </c:pt>
                <c:pt idx="7">
                  <c:v>31.7496223311732</c:v>
                </c:pt>
                <c:pt idx="8">
                  <c:v>28.609858308359</c:v>
                </c:pt>
              </c:numCache>
            </c:numRef>
          </c:val>
        </c:ser>
        <c:ser>
          <c:idx val="3"/>
          <c:order val="3"/>
          <c:tx>
            <c:strRef>
              <c:f>descriptives!$A$29</c:f>
              <c:strCache>
                <c:ptCount val="1"/>
                <c:pt idx="0">
                  <c:v>10 ou mais anos esc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9:$J$29</c:f>
              <c:numCache>
                <c:formatCode>General</c:formatCode>
                <c:ptCount val="9"/>
                <c:pt idx="0">
                  <c:v>20.6346011849479</c:v>
                </c:pt>
                <c:pt idx="1">
                  <c:v>28.2809434106689</c:v>
                </c:pt>
                <c:pt idx="2">
                  <c:v>33.3453186170897</c:v>
                </c:pt>
                <c:pt idx="3">
                  <c:v>35.1667884460174</c:v>
                </c:pt>
                <c:pt idx="4">
                  <c:v>25.8915941146345</c:v>
                </c:pt>
                <c:pt idx="5">
                  <c:v>26.5547544255208</c:v>
                </c:pt>
                <c:pt idx="6">
                  <c:v>34.0617390391102</c:v>
                </c:pt>
                <c:pt idx="7">
                  <c:v>41.7110074192696</c:v>
                </c:pt>
                <c:pt idx="8">
                  <c:v>36.2711265977614</c:v>
                </c:pt>
              </c:numCache>
            </c:numRef>
          </c:val>
        </c:ser>
        <c:gapWidth val="150"/>
        <c:overlap val="0"/>
        <c:axId val="340707"/>
        <c:axId val="47121128"/>
      </c:barChart>
      <c:catAx>
        <c:axId val="34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128"/>
        <c:crossesAt val="0"/>
        <c:auto val="1"/>
        <c:lblAlgn val="ctr"/>
        <c:lblOffset val="100"/>
        <c:noMultiLvlLbl val="0"/>
      </c:catAx>
      <c:valAx>
        <c:axId val="471211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7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252762755702"/>
          <c:y val="0.946210352876562"/>
          <c:w val="0.583190146322053"/>
          <c:h val="0.0387546340793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60389994091"/>
          <c:y val="0.0177935943060498"/>
          <c:w val="0.919637581248769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E (2)'!$G$10:$G$19</c:f>
              <c:numCache>
                <c:formatCode>General</c:formatCode>
                <c:ptCount val="10"/>
                <c:pt idx="0">
                  <c:v>0.227303538019267</c:v>
                </c:pt>
                <c:pt idx="1">
                  <c:v>0.218470824936039</c:v>
                </c:pt>
                <c:pt idx="2">
                  <c:v>0.207905014741737</c:v>
                </c:pt>
                <c:pt idx="3">
                  <c:v>0.195824291971161</c:v>
                </c:pt>
                <c:pt idx="4">
                  <c:v>0.182485189965769</c:v>
                </c:pt>
                <c:pt idx="5">
                  <c:v>0.16817737513722</c:v>
                </c:pt>
                <c:pt idx="6">
                  <c:v>0.15321560479997</c:v>
                </c:pt>
                <c:pt idx="7">
                  <c:v>0.137928830424817</c:v>
                </c:pt>
                <c:pt idx="8">
                  <c:v>0.122646904165011</c:v>
                </c:pt>
                <c:pt idx="9">
                  <c:v>0.107685856209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E (2)'!$I$10:$I$19</c:f>
              <c:numCache>
                <c:formatCode>General</c:formatCode>
                <c:ptCount val="10"/>
                <c:pt idx="0">
                  <c:v>0.129927493096287</c:v>
                </c:pt>
                <c:pt idx="1">
                  <c:v>0.124270131292299</c:v>
                </c:pt>
                <c:pt idx="2">
                  <c:v>0.117574727293481</c:v>
                </c:pt>
                <c:pt idx="3">
                  <c:v>0.110013814149955</c:v>
                </c:pt>
                <c:pt idx="4">
                  <c:v>0.101780128537833</c:v>
                </c:pt>
                <c:pt idx="5">
                  <c:v>0.0930795698944069</c:v>
                </c:pt>
                <c:pt idx="6">
                  <c:v>0.0841231589193592</c:v>
                </c:pt>
                <c:pt idx="7">
                  <c:v>0.0751184134713999</c:v>
                </c:pt>
                <c:pt idx="8">
                  <c:v>0.0662607195480413</c:v>
                </c:pt>
                <c:pt idx="9">
                  <c:v>0.057725370350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5114"/>
        <c:axId val="91570162"/>
      </c:lineChart>
      <c:catAx>
        <c:axId val="9549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162"/>
        <c:crossesAt val="0"/>
        <c:auto val="1"/>
        <c:lblAlgn val="ctr"/>
        <c:lblOffset val="100"/>
        <c:noMultiLvlLbl val="0"/>
      </c:catAx>
      <c:valAx>
        <c:axId val="9157016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11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92160724838"/>
          <c:y val="0.898078291814947"/>
          <c:w val="0.818199724246602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E (2)'!$G$22:$G$41</c:f>
              <c:numCache>
                <c:formatCode>General</c:formatCode>
                <c:ptCount val="20"/>
                <c:pt idx="0">
                  <c:v>0.177394598628057</c:v>
                </c:pt>
                <c:pt idx="1">
                  <c:v>0.174927450768651</c:v>
                </c:pt>
                <c:pt idx="2">
                  <c:v>0.169933307319266</c:v>
                </c:pt>
                <c:pt idx="3">
                  <c:v>0.162587562935181</c:v>
                </c:pt>
                <c:pt idx="4">
                  <c:v>0.15315074575575</c:v>
                </c:pt>
                <c:pt idx="5">
                  <c:v>0.141960656624492</c:v>
                </c:pt>
                <c:pt idx="6">
                  <c:v>0.129419631180746</c:v>
                </c:pt>
                <c:pt idx="7">
                  <c:v>0.115976096214311</c:v>
                </c:pt>
                <c:pt idx="8">
                  <c:v>0.102100548070631</c:v>
                </c:pt>
                <c:pt idx="9">
                  <c:v>0.0882574135513591</c:v>
                </c:pt>
                <c:pt idx="10">
                  <c:v>0.0748756100577091</c:v>
                </c:pt>
                <c:pt idx="11">
                  <c:v>0.0623215391022179</c:v>
                </c:pt>
                <c:pt idx="12">
                  <c:v>0.0508783253094463</c:v>
                </c:pt>
                <c:pt idx="13">
                  <c:v>0.0407342064768291</c:v>
                </c:pt>
                <c:pt idx="14">
                  <c:v>0.0319813014948526</c:v>
                </c:pt>
                <c:pt idx="15">
                  <c:v>0.0246240350798942</c:v>
                </c:pt>
                <c:pt idx="16">
                  <c:v>0.0185948629675754</c:v>
                </c:pt>
                <c:pt idx="17">
                  <c:v>0.0137740377662526</c:v>
                </c:pt>
                <c:pt idx="18">
                  <c:v>0.0100101015634766</c:v>
                </c:pt>
                <c:pt idx="19">
                  <c:v>0.00713841854855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E (2)'!$I$22:$I$41</c:f>
              <c:numCache>
                <c:formatCode>General</c:formatCode>
                <c:ptCount val="20"/>
                <c:pt idx="0">
                  <c:v>0.0813533157340514</c:v>
                </c:pt>
                <c:pt idx="1">
                  <c:v>0.0800918298876227</c:v>
                </c:pt>
                <c:pt idx="2">
                  <c:v>0.0775507356995125</c:v>
                </c:pt>
                <c:pt idx="3">
                  <c:v>0.0738431743238364</c:v>
                </c:pt>
                <c:pt idx="4">
                  <c:v>0.0691319847907179</c:v>
                </c:pt>
                <c:pt idx="5">
                  <c:v>0.0636196122242961</c:v>
                </c:pt>
                <c:pt idx="6">
                  <c:v>0.0575352887516019</c:v>
                </c:pt>
                <c:pt idx="7">
                  <c:v>0.0511203168300983</c:v>
                </c:pt>
                <c:pt idx="8">
                  <c:v>0.0446126248205781</c:v>
                </c:pt>
                <c:pt idx="9">
                  <c:v>0.0382320145633973</c:v>
                </c:pt>
                <c:pt idx="10">
                  <c:v>0.0321675750000305</c:v>
                </c:pt>
                <c:pt idx="11">
                  <c:v>0.0265685298491712</c:v>
                </c:pt>
                <c:pt idx="12">
                  <c:v>0.0215393305380582</c:v>
                </c:pt>
                <c:pt idx="13">
                  <c:v>0.0171391876213087</c:v>
                </c:pt>
                <c:pt idx="14">
                  <c:v>0.0133855971211073</c:v>
                </c:pt>
                <c:pt idx="15">
                  <c:v>0.0102609083057702</c:v>
                </c:pt>
                <c:pt idx="16">
                  <c:v>0.00772069683271091</c:v>
                </c:pt>
                <c:pt idx="17">
                  <c:v>0.00570268020887484</c:v>
                </c:pt>
                <c:pt idx="18">
                  <c:v>0.00413510038640831</c:v>
                </c:pt>
                <c:pt idx="19">
                  <c:v>0.00294381724015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42297"/>
        <c:axId val="38344405"/>
      </c:lineChart>
      <c:catAx>
        <c:axId val="9304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405"/>
        <c:crossesAt val="0"/>
        <c:auto val="1"/>
        <c:lblAlgn val="ctr"/>
        <c:lblOffset val="100"/>
        <c:noMultiLvlLbl val="0"/>
      </c:catAx>
      <c:valAx>
        <c:axId val="3834440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29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ES (2)'!$G$3:$G$7</c:f>
              <c:numCache>
                <c:formatCode>General</c:formatCode>
                <c:ptCount val="5"/>
                <c:pt idx="0">
                  <c:v>0.0319169704674163</c:v>
                </c:pt>
                <c:pt idx="1">
                  <c:v>0.0755656655147107</c:v>
                </c:pt>
                <c:pt idx="2">
                  <c:v>0.137503703938083</c:v>
                </c:pt>
                <c:pt idx="3">
                  <c:v>0.196521276855207</c:v>
                </c:pt>
                <c:pt idx="4">
                  <c:v>0.227904775467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ES (2)'!$I$3:$I$7</c:f>
              <c:numCache>
                <c:formatCode>General</c:formatCode>
                <c:ptCount val="5"/>
                <c:pt idx="0">
                  <c:v>0.014242499000045</c:v>
                </c:pt>
                <c:pt idx="1">
                  <c:v>0.0345835976496098</c:v>
                </c:pt>
                <c:pt idx="2">
                  <c:v>0.0653032707407323</c:v>
                </c:pt>
                <c:pt idx="3">
                  <c:v>0.0968102313867221</c:v>
                </c:pt>
                <c:pt idx="4">
                  <c:v>0.114540322215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5941"/>
        <c:axId val="9203600"/>
      </c:lineChart>
      <c:catAx>
        <c:axId val="7991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00"/>
        <c:crossesAt val="0"/>
        <c:auto val="1"/>
        <c:lblAlgn val="ctr"/>
        <c:lblOffset val="100"/>
        <c:noMultiLvlLbl val="0"/>
      </c:catAx>
      <c:valAx>
        <c:axId val="920360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94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35943060498"/>
          <c:w val="0.91964153823428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ES (2)'!$G$10:$G$19</c:f>
              <c:numCache>
                <c:formatCode>General</c:formatCode>
                <c:ptCount val="10"/>
                <c:pt idx="0">
                  <c:v>0.191254388604664</c:v>
                </c:pt>
                <c:pt idx="1">
                  <c:v>0.173663866912037</c:v>
                </c:pt>
                <c:pt idx="2">
                  <c:v>0.158173686973435</c:v>
                </c:pt>
                <c:pt idx="3">
                  <c:v>0.144565108589352</c:v>
                </c:pt>
                <c:pt idx="4">
                  <c:v>0.13263257093942</c:v>
                </c:pt>
                <c:pt idx="5">
                  <c:v>0.122187099620266</c:v>
                </c:pt>
                <c:pt idx="6">
                  <c:v>0.113057862607234</c:v>
                </c:pt>
                <c:pt idx="7">
                  <c:v>0.10509244792096</c:v>
                </c:pt>
                <c:pt idx="8">
                  <c:v>0.0981563103854017</c:v>
                </c:pt>
                <c:pt idx="9">
                  <c:v>0.0921317208180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ES (2)'!$I$10:$I$19</c:f>
              <c:numCache>
                <c:formatCode>General</c:formatCode>
                <c:ptCount val="10"/>
                <c:pt idx="0">
                  <c:v>0.100753522719268</c:v>
                </c:pt>
                <c:pt idx="1">
                  <c:v>0.0905547630182611</c:v>
                </c:pt>
                <c:pt idx="2">
                  <c:v>0.0817442857055007</c:v>
                </c:pt>
                <c:pt idx="3">
                  <c:v>0.0741323011741322</c:v>
                </c:pt>
                <c:pt idx="4">
                  <c:v>0.0675542496281419</c:v>
                </c:pt>
                <c:pt idx="5">
                  <c:v>0.0618684399981738</c:v>
                </c:pt>
                <c:pt idx="6">
                  <c:v>0.0569535239924229</c:v>
                </c:pt>
                <c:pt idx="7">
                  <c:v>0.0527060098863382</c:v>
                </c:pt>
                <c:pt idx="8">
                  <c:v>0.0490379345290687</c:v>
                </c:pt>
                <c:pt idx="9">
                  <c:v>0.0458747541743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6326"/>
        <c:axId val="25226925"/>
      </c:lineChart>
      <c:catAx>
        <c:axId val="7487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925"/>
        <c:crossesAt val="0"/>
        <c:auto val="1"/>
        <c:lblAlgn val="ctr"/>
        <c:lblOffset val="100"/>
        <c:noMultiLvlLbl val="0"/>
      </c:catAx>
      <c:valAx>
        <c:axId val="2522692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32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78291814947"/>
          <c:w val="0.81815943670294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ES (2)'!$G$22:$G$41</c:f>
              <c:numCache>
                <c:formatCode>General</c:formatCode>
                <c:ptCount val="20"/>
                <c:pt idx="0">
                  <c:v>0.133099181289138</c:v>
                </c:pt>
                <c:pt idx="1">
                  <c:v>0.131149862332372</c:v>
                </c:pt>
                <c:pt idx="2">
                  <c:v>0.127212854870078</c:v>
                </c:pt>
                <c:pt idx="3">
                  <c:v>0.121443615836873</c:v>
                </c:pt>
                <c:pt idx="4">
                  <c:v>0.114069559960914</c:v>
                </c:pt>
                <c:pt idx="5">
                  <c:v>0.105379640089311</c:v>
                </c:pt>
                <c:pt idx="6">
                  <c:v>0.0957097679781257</c:v>
                </c:pt>
                <c:pt idx="7">
                  <c:v>0.085424271736301</c:v>
                </c:pt>
                <c:pt idx="8">
                  <c:v>0.0748943149029353</c:v>
                </c:pt>
                <c:pt idx="9">
                  <c:v>0.0644750191368961</c:v>
                </c:pt>
                <c:pt idx="10">
                  <c:v>0.054483676979881</c:v>
                </c:pt>
                <c:pt idx="11">
                  <c:v>0.0451816535378134</c:v>
                </c:pt>
                <c:pt idx="12">
                  <c:v>0.0367622061831898</c:v>
                </c:pt>
                <c:pt idx="13">
                  <c:v>0.0293455391285756</c:v>
                </c:pt>
                <c:pt idx="14">
                  <c:v>0.0229811866192931</c:v>
                </c:pt>
                <c:pt idx="15">
                  <c:v>0.0176566223847069</c:v>
                </c:pt>
                <c:pt idx="16">
                  <c:v>0.0133101349355503</c:v>
                </c:pt>
                <c:pt idx="17">
                  <c:v>0.00984566078981561</c:v>
                </c:pt>
                <c:pt idx="18">
                  <c:v>0.00714742526110043</c:v>
                </c:pt>
                <c:pt idx="19">
                  <c:v>0.00509275788912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ES (2)'!$I$22:$I$41</c:f>
              <c:numCache>
                <c:formatCode>General</c:formatCode>
                <c:ptCount val="20"/>
                <c:pt idx="0">
                  <c:v>0.0593103192829312</c:v>
                </c:pt>
                <c:pt idx="1">
                  <c:v>0.058368920365983</c:v>
                </c:pt>
                <c:pt idx="2">
                  <c:v>0.0564747228724282</c:v>
                </c:pt>
                <c:pt idx="3">
                  <c:v>0.0537160928520634</c:v>
                </c:pt>
                <c:pt idx="4">
                  <c:v>0.050219381127423</c:v>
                </c:pt>
                <c:pt idx="5">
                  <c:v>0.0461402930008103</c:v>
                </c:pt>
                <c:pt idx="6">
                  <c:v>0.0416532606854913</c:v>
                </c:pt>
                <c:pt idx="7">
                  <c:v>0.0369396705864644</c:v>
                </c:pt>
                <c:pt idx="8">
                  <c:v>0.03217598192387</c:v>
                </c:pt>
                <c:pt idx="9">
                  <c:v>0.0275228502762994</c:v>
                </c:pt>
                <c:pt idx="10">
                  <c:v>0.0231162912086501</c:v>
                </c:pt>
                <c:pt idx="11">
                  <c:v>0.0190616715095001</c:v>
                </c:pt>
                <c:pt idx="12">
                  <c:v>0.0154309317669671</c:v>
                </c:pt>
                <c:pt idx="13">
                  <c:v>0.0122629984156695</c:v>
                </c:pt>
                <c:pt idx="14">
                  <c:v>0.00956692935634647</c:v>
                </c:pt>
                <c:pt idx="15">
                  <c:v>0.00732703745402047</c:v>
                </c:pt>
                <c:pt idx="16">
                  <c:v>0.00550909823302028</c:v>
                </c:pt>
                <c:pt idx="17">
                  <c:v>0.00406677463589945</c:v>
                </c:pt>
                <c:pt idx="18">
                  <c:v>0.00294754723625921</c:v>
                </c:pt>
                <c:pt idx="19">
                  <c:v>0.00209766623389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7700"/>
        <c:axId val="5261407"/>
      </c:lineChart>
      <c:catAx>
        <c:axId val="4622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07"/>
        <c:crossesAt val="0"/>
        <c:auto val="1"/>
        <c:lblAlgn val="ctr"/>
        <c:lblOffset val="100"/>
        <c:noMultiLvlLbl val="0"/>
      </c:catAx>
      <c:valAx>
        <c:axId val="526140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70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RS (2)'!$G$3:$G$7</c:f>
              <c:numCache>
                <c:formatCode>General</c:formatCode>
                <c:ptCount val="5"/>
                <c:pt idx="0">
                  <c:v>0.0289181874502367</c:v>
                </c:pt>
                <c:pt idx="1">
                  <c:v>0.0661160900521031</c:v>
                </c:pt>
                <c:pt idx="2">
                  <c:v>0.11691853969388</c:v>
                </c:pt>
                <c:pt idx="3">
                  <c:v>0.163018264798655</c:v>
                </c:pt>
                <c:pt idx="4">
                  <c:v>0.18393073326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RS (2)'!$I$3:$I$7</c:f>
              <c:numCache>
                <c:formatCode>General</c:formatCode>
                <c:ptCount val="5"/>
                <c:pt idx="0">
                  <c:v>0.0153534883961763</c:v>
                </c:pt>
                <c:pt idx="1">
                  <c:v>0.0357451855459544</c:v>
                </c:pt>
                <c:pt idx="2">
                  <c:v>0.0648312047768235</c:v>
                </c:pt>
                <c:pt idx="3">
                  <c:v>0.0925457529228505</c:v>
                </c:pt>
                <c:pt idx="4">
                  <c:v>0.105557952345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7107"/>
        <c:axId val="27190374"/>
      </c:lineChart>
      <c:catAx>
        <c:axId val="6656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374"/>
        <c:crossesAt val="0"/>
        <c:auto val="1"/>
        <c:lblAlgn val="ctr"/>
        <c:lblOffset val="100"/>
        <c:noMultiLvlLbl val="0"/>
      </c:catAx>
      <c:valAx>
        <c:axId val="2719037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10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RS (2)'!$G$10:$G$19</c:f>
              <c:numCache>
                <c:formatCode>General</c:formatCode>
                <c:ptCount val="10"/>
                <c:pt idx="0">
                  <c:v>0.26348367300165</c:v>
                </c:pt>
                <c:pt idx="1">
                  <c:v>0.266209494677558</c:v>
                </c:pt>
                <c:pt idx="2">
                  <c:v>0.265818993399465</c:v>
                </c:pt>
                <c:pt idx="3">
                  <c:v>0.262320966322068</c:v>
                </c:pt>
                <c:pt idx="4">
                  <c:v>0.255795036565292</c:v>
                </c:pt>
                <c:pt idx="5">
                  <c:v>0.246393592293943</c:v>
                </c:pt>
                <c:pt idx="6">
                  <c:v>0.23434451341237</c:v>
                </c:pt>
                <c:pt idx="7">
                  <c:v>0.219953049261093</c:v>
                </c:pt>
                <c:pt idx="8">
                  <c:v>0.203600695208535</c:v>
                </c:pt>
                <c:pt idx="9">
                  <c:v>0.185738771773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RS (2)'!$I$10:$I$19</c:f>
              <c:numCache>
                <c:formatCode>General</c:formatCode>
                <c:ptCount val="10"/>
                <c:pt idx="0">
                  <c:v>0.177417947954027</c:v>
                </c:pt>
                <c:pt idx="1">
                  <c:v>0.179470354882198</c:v>
                </c:pt>
                <c:pt idx="2">
                  <c:v>0.179176022171826</c:v>
                </c:pt>
                <c:pt idx="3">
                  <c:v>0.17654399718269</c:v>
                </c:pt>
                <c:pt idx="4">
                  <c:v>0.171655438761792</c:v>
                </c:pt>
                <c:pt idx="5">
                  <c:v>0.164662212557437</c:v>
                </c:pt>
                <c:pt idx="6">
                  <c:v>0.155783730870382</c:v>
                </c:pt>
                <c:pt idx="7">
                  <c:v>0.145301236865748</c:v>
                </c:pt>
                <c:pt idx="8">
                  <c:v>0.133548665185715</c:v>
                </c:pt>
                <c:pt idx="9">
                  <c:v>0.1208994578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0951"/>
        <c:axId val="16071701"/>
      </c:lineChart>
      <c:catAx>
        <c:axId val="5376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701"/>
        <c:crossesAt val="0"/>
        <c:auto val="1"/>
        <c:lblAlgn val="ctr"/>
        <c:lblOffset val="100"/>
        <c:noMultiLvlLbl val="0"/>
      </c:catAx>
      <c:valAx>
        <c:axId val="1607170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95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RS (2)'!$G$22:$G$41</c:f>
              <c:numCache>
                <c:formatCode>General</c:formatCode>
                <c:ptCount val="20"/>
                <c:pt idx="0">
                  <c:v>0.184162000121179</c:v>
                </c:pt>
                <c:pt idx="1">
                  <c:v>0.184763744965736</c:v>
                </c:pt>
                <c:pt idx="2">
                  <c:v>0.181472925897643</c:v>
                </c:pt>
                <c:pt idx="3">
                  <c:v>0.174451679714245</c:v>
                </c:pt>
                <c:pt idx="4">
                  <c:v>0.164049663091126</c:v>
                </c:pt>
                <c:pt idx="5">
                  <c:v>0.150792351718868</c:v>
                </c:pt>
                <c:pt idx="6">
                  <c:v>0.135357113815424</c:v>
                </c:pt>
                <c:pt idx="7">
                  <c:v>0.118532599008657</c:v>
                </c:pt>
                <c:pt idx="8">
                  <c:v>0.101160147419659</c:v>
                </c:pt>
                <c:pt idx="9">
                  <c:v>0.0840615422601568</c:v>
                </c:pt>
                <c:pt idx="10">
                  <c:v>0.067963574787576</c:v>
                </c:pt>
                <c:pt idx="11">
                  <c:v>0.0534336687769855</c:v>
                </c:pt>
                <c:pt idx="12">
                  <c:v>0.0408398397131624</c:v>
                </c:pt>
                <c:pt idx="13">
                  <c:v>0.0303423101227654</c:v>
                </c:pt>
                <c:pt idx="14">
                  <c:v>0.0219155411146317</c:v>
                </c:pt>
                <c:pt idx="15">
                  <c:v>0.0153919348104517</c:v>
                </c:pt>
                <c:pt idx="16">
                  <c:v>0.0105148106056179</c:v>
                </c:pt>
                <c:pt idx="17">
                  <c:v>0.00698902954451658</c:v>
                </c:pt>
                <c:pt idx="18">
                  <c:v>0.00452140875949315</c:v>
                </c:pt>
                <c:pt idx="19">
                  <c:v>0.0028476769018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RS (2)'!$I$22:$I$41</c:f>
              <c:numCache>
                <c:formatCode>General</c:formatCode>
                <c:ptCount val="20"/>
                <c:pt idx="0">
                  <c:v>0.104949580707393</c:v>
                </c:pt>
                <c:pt idx="1">
                  <c:v>0.105325915555439</c:v>
                </c:pt>
                <c:pt idx="2">
                  <c:v>0.103270731187903</c:v>
                </c:pt>
                <c:pt idx="3">
                  <c:v>0.0989095361743639</c:v>
                </c:pt>
                <c:pt idx="4">
                  <c:v>0.0925071288859867</c:v>
                </c:pt>
                <c:pt idx="5">
                  <c:v>0.0844473197517936</c:v>
                </c:pt>
                <c:pt idx="6">
                  <c:v>0.0752018267552272</c:v>
                </c:pt>
                <c:pt idx="7">
                  <c:v>0.0652898434990921</c:v>
                </c:pt>
                <c:pt idx="8">
                  <c:v>0.0552318381984871</c:v>
                </c:pt>
                <c:pt idx="9">
                  <c:v>0.0455032711195277</c:v>
                </c:pt>
                <c:pt idx="10">
                  <c:v>0.036495084825869</c:v>
                </c:pt>
                <c:pt idx="11">
                  <c:v>0.0284871883942274</c:v>
                </c:pt>
                <c:pt idx="12">
                  <c:v>0.0216386079293995</c:v>
                </c:pt>
                <c:pt idx="13">
                  <c:v>0.0159942886832597</c:v>
                </c:pt>
                <c:pt idx="14">
                  <c:v>0.0115050211638289</c:v>
                </c:pt>
                <c:pt idx="15">
                  <c:v>0.00805479741766928</c:v>
                </c:pt>
                <c:pt idx="16">
                  <c:v>0.00548957359063426</c:v>
                </c:pt>
                <c:pt idx="17">
                  <c:v>0.00364263018228983</c:v>
                </c:pt>
                <c:pt idx="18">
                  <c:v>0.00235372406080438</c:v>
                </c:pt>
                <c:pt idx="19">
                  <c:v>0.00148123018809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326"/>
        <c:axId val="40604869"/>
      </c:lineChart>
      <c:catAx>
        <c:axId val="276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869"/>
        <c:crossesAt val="0"/>
        <c:auto val="1"/>
        <c:lblAlgn val="ctr"/>
        <c:lblOffset val="100"/>
        <c:noMultiLvlLbl val="0"/>
      </c:catAx>
      <c:valAx>
        <c:axId val="4060486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2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GUE (2)'!$G$3:$G$7</c:f>
              <c:numCache>
                <c:formatCode>General</c:formatCode>
                <c:ptCount val="5"/>
                <c:pt idx="0">
                  <c:v>0.0333635010277736</c:v>
                </c:pt>
                <c:pt idx="1">
                  <c:v>0.0763249816381935</c:v>
                </c:pt>
                <c:pt idx="2">
                  <c:v>0.143028592100228</c:v>
                </c:pt>
                <c:pt idx="3">
                  <c:v>0.221428688270276</c:v>
                </c:pt>
                <c:pt idx="4">
                  <c:v>0.290210896623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GUE (2)'!$I$3:$I$7</c:f>
              <c:numCache>
                <c:formatCode>General</c:formatCode>
                <c:ptCount val="5"/>
                <c:pt idx="0">
                  <c:v>0.0154532811253843</c:v>
                </c:pt>
                <c:pt idx="1">
                  <c:v>0.0362162161628882</c:v>
                </c:pt>
                <c:pt idx="2">
                  <c:v>0.0705441862217152</c:v>
                </c:pt>
                <c:pt idx="3">
                  <c:v>0.11452206773138</c:v>
                </c:pt>
                <c:pt idx="4">
                  <c:v>0.156783218821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355"/>
        <c:axId val="70573348"/>
      </c:lineChart>
      <c:catAx>
        <c:axId val="626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348"/>
        <c:crossesAt val="0"/>
        <c:auto val="1"/>
        <c:lblAlgn val="ctr"/>
        <c:lblOffset val="100"/>
        <c:noMultiLvlLbl val="0"/>
      </c:catAx>
      <c:valAx>
        <c:axId val="7057334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5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GUE (2)'!$G$10:$G$19</c:f>
              <c:numCache>
                <c:formatCode>General</c:formatCode>
                <c:ptCount val="10"/>
                <c:pt idx="0">
                  <c:v>0.186129287076136</c:v>
                </c:pt>
                <c:pt idx="1">
                  <c:v>0.215115749886967</c:v>
                </c:pt>
                <c:pt idx="2">
                  <c:v>0.239875900574141</c:v>
                </c:pt>
                <c:pt idx="3">
                  <c:v>0.258772173617226</c:v>
                </c:pt>
                <c:pt idx="4">
                  <c:v>0.270643535894426</c:v>
                </c:pt>
                <c:pt idx="5">
                  <c:v>0.274808752389556</c:v>
                </c:pt>
                <c:pt idx="6">
                  <c:v>0.271038508166402</c:v>
                </c:pt>
                <c:pt idx="7">
                  <c:v>0.259540150165627</c:v>
                </c:pt>
                <c:pt idx="8">
                  <c:v>0.240971620142768</c:v>
                </c:pt>
                <c:pt idx="9">
                  <c:v>0.216469555802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GUE (2)'!$I$10:$I$19</c:f>
              <c:numCache>
                <c:formatCode>General</c:formatCode>
                <c:ptCount val="10"/>
                <c:pt idx="0">
                  <c:v>0.0985571556255866</c:v>
                </c:pt>
                <c:pt idx="1">
                  <c:v>0.115846976400548</c:v>
                </c:pt>
                <c:pt idx="2">
                  <c:v>0.131089480862544</c:v>
                </c:pt>
                <c:pt idx="3">
                  <c:v>0.143028592100227</c:v>
                </c:pt>
                <c:pt idx="4">
                  <c:v>0.15066946106844</c:v>
                </c:pt>
                <c:pt idx="5">
                  <c:v>0.153376552312038</c:v>
                </c:pt>
                <c:pt idx="6">
                  <c:v>0.15092557626993</c:v>
                </c:pt>
                <c:pt idx="7">
                  <c:v>0.143519578173307</c:v>
                </c:pt>
                <c:pt idx="8">
                  <c:v>0.131774425079691</c:v>
                </c:pt>
                <c:pt idx="9">
                  <c:v>0.116668909637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7385"/>
        <c:axId val="29564119"/>
      </c:lineChart>
      <c:catAx>
        <c:axId val="1187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119"/>
        <c:crossesAt val="0"/>
        <c:auto val="1"/>
        <c:lblAlgn val="ctr"/>
        <c:lblOffset val="100"/>
        <c:noMultiLvlLbl val="0"/>
      </c:catAx>
      <c:valAx>
        <c:axId val="2956411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38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42532872723"/>
          <c:y val="0.0117739942331457"/>
          <c:w val="0.964513736909693"/>
          <c:h val="0.901482905396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26</c:f>
              <c:strCache>
                <c:ptCount val="1"/>
                <c:pt idx="0">
                  <c:v>0 a 2 anos esc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6:$C$26,descriptives!$F$26:$G$26</c:f>
              <c:numCache>
                <c:formatCode>General</c:formatCode>
                <c:ptCount val="4"/>
                <c:pt idx="0">
                  <c:v>25.7222348383377</c:v>
                </c:pt>
                <c:pt idx="1">
                  <c:v>20.2596096939871</c:v>
                </c:pt>
                <c:pt idx="2">
                  <c:v>19.2142234279624</c:v>
                </c:pt>
                <c:pt idx="3">
                  <c:v>17.2592925122216</c:v>
                </c:pt>
              </c:numCache>
            </c:numRef>
          </c:val>
        </c:ser>
        <c:ser>
          <c:idx val="1"/>
          <c:order val="1"/>
          <c:tx>
            <c:strRef>
              <c:f>descriptives!$A$27</c:f>
              <c:strCache>
                <c:ptCount val="1"/>
                <c:pt idx="0">
                  <c:v>3 a 6 anos es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7:$C$27,descriptives!$F$27:$G$27</c:f>
              <c:numCache>
                <c:formatCode>General</c:formatCode>
                <c:ptCount val="4"/>
                <c:pt idx="0">
                  <c:v>35.5919504046147</c:v>
                </c:pt>
                <c:pt idx="1">
                  <c:v>32.6694590118944</c:v>
                </c:pt>
                <c:pt idx="2">
                  <c:v>33.1620690132462</c:v>
                </c:pt>
                <c:pt idx="3">
                  <c:v>33.7783528584199</c:v>
                </c:pt>
              </c:numCache>
            </c:numRef>
          </c:val>
        </c:ser>
        <c:ser>
          <c:idx val="2"/>
          <c:order val="2"/>
          <c:tx>
            <c:strRef>
              <c:f>descriptives!$A$28</c:f>
              <c:strCache>
                <c:ptCount val="1"/>
                <c:pt idx="0">
                  <c:v>7 a 9 anos esc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8:$C$28,descriptives!$F$28:$G$28</c:f>
              <c:numCache>
                <c:formatCode>General</c:formatCode>
                <c:ptCount val="4"/>
                <c:pt idx="0">
                  <c:v>18.0512135720997</c:v>
                </c:pt>
                <c:pt idx="1">
                  <c:v>18.7899878834496</c:v>
                </c:pt>
                <c:pt idx="2">
                  <c:v>21.7321134441569</c:v>
                </c:pt>
                <c:pt idx="3">
                  <c:v>22.4076002038377</c:v>
                </c:pt>
              </c:numCache>
            </c:numRef>
          </c:val>
        </c:ser>
        <c:ser>
          <c:idx val="3"/>
          <c:order val="3"/>
          <c:tx>
            <c:strRef>
              <c:f>descriptives!$A$29</c:f>
              <c:strCache>
                <c:ptCount val="1"/>
                <c:pt idx="0">
                  <c:v>10 ou mais anos esc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9:$C$29,descriptives!$F$29:$G$29</c:f>
              <c:numCache>
                <c:formatCode>General</c:formatCode>
                <c:ptCount val="4"/>
                <c:pt idx="0">
                  <c:v>20.6346011849479</c:v>
                </c:pt>
                <c:pt idx="1">
                  <c:v>28.2809434106689</c:v>
                </c:pt>
                <c:pt idx="2">
                  <c:v>25.8915941146345</c:v>
                </c:pt>
                <c:pt idx="3">
                  <c:v>26.5547544255208</c:v>
                </c:pt>
              </c:numCache>
            </c:numRef>
          </c:val>
        </c:ser>
        <c:gapWidth val="150"/>
        <c:overlap val="0"/>
        <c:axId val="59278205"/>
        <c:axId val="99946874"/>
      </c:barChart>
      <c:catAx>
        <c:axId val="5927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874"/>
        <c:crossesAt val="0"/>
        <c:auto val="1"/>
        <c:lblAlgn val="ctr"/>
        <c:lblOffset val="100"/>
        <c:noMultiLvlLbl val="0"/>
      </c:catAx>
      <c:valAx>
        <c:axId val="99946874"/>
        <c:scaling>
          <c:orientation val="minMax"/>
          <c:max val="4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20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451066215703"/>
          <c:y val="0.920156528902925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GUE (2)'!$G$22:$G$41</c:f>
              <c:numCache>
                <c:formatCode>General</c:formatCode>
                <c:ptCount val="20"/>
                <c:pt idx="0">
                  <c:v>0.28272188023381</c:v>
                </c:pt>
                <c:pt idx="1">
                  <c:v>0.276277947130643</c:v>
                </c:pt>
                <c:pt idx="2">
                  <c:v>0.267175597967922</c:v>
                </c:pt>
                <c:pt idx="3">
                  <c:v>0.255593303032387</c:v>
                </c:pt>
                <c:pt idx="4">
                  <c:v>0.241769983261558</c:v>
                </c:pt>
                <c:pt idx="5">
                  <c:v>0.226006450268274</c:v>
                </c:pt>
                <c:pt idx="6">
                  <c:v>0.208663563007729</c:v>
                </c:pt>
                <c:pt idx="7">
                  <c:v>0.190155514697261</c:v>
                </c:pt>
                <c:pt idx="8">
                  <c:v>0.170937153034649</c:v>
                </c:pt>
                <c:pt idx="9">
                  <c:v>0.151485148155634</c:v>
                </c:pt>
                <c:pt idx="10">
                  <c:v>0.13227405370098</c:v>
                </c:pt>
                <c:pt idx="11">
                  <c:v>0.113749598774626</c:v>
                </c:pt>
                <c:pt idx="12">
                  <c:v>0.0963025349412018</c:v>
                </c:pt>
                <c:pt idx="13">
                  <c:v>0.0802466883562311</c:v>
                </c:pt>
                <c:pt idx="14">
                  <c:v>0.0658043466864237</c:v>
                </c:pt>
                <c:pt idx="15">
                  <c:v>0.0531008327872694</c:v>
                </c:pt>
                <c:pt idx="16">
                  <c:v>0.0421684345039402</c:v>
                </c:pt>
                <c:pt idx="17">
                  <c:v>0.0329582519224271</c:v>
                </c:pt>
                <c:pt idx="18">
                  <c:v>0.025357405907742</c:v>
                </c:pt>
                <c:pt idx="19">
                  <c:v>0.0192086320533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GUE (2)'!$I$22:$I$41</c:f>
              <c:numCache>
                <c:formatCode>General</c:formatCode>
                <c:ptCount val="20"/>
                <c:pt idx="0">
                  <c:v>0.16301007836557</c:v>
                </c:pt>
                <c:pt idx="1">
                  <c:v>0.15869101296098</c:v>
                </c:pt>
                <c:pt idx="2">
                  <c:v>0.152645616870115</c:v>
                </c:pt>
                <c:pt idx="3">
                  <c:v>0.145045594846414</c:v>
                </c:pt>
                <c:pt idx="4">
                  <c:v>0.13610789097184</c:v>
                </c:pt>
                <c:pt idx="5">
                  <c:v>0.126087956829203</c:v>
                </c:pt>
                <c:pt idx="6">
                  <c:v>0.115270541642245</c:v>
                </c:pt>
                <c:pt idx="7">
                  <c:v>0.10395802938502</c:v>
                </c:pt>
                <c:pt idx="8">
                  <c:v>0.0924567714636767</c:v>
                </c:pt>
                <c:pt idx="9">
                  <c:v>0.0810623248904172</c:v>
                </c:pt>
                <c:pt idx="10">
                  <c:v>0.0700448896050837</c:v>
                </c:pt>
                <c:pt idx="11">
                  <c:v>0.0596364270911921</c:v>
                </c:pt>
                <c:pt idx="12">
                  <c:v>0.0500208556299051</c:v>
                </c:pt>
                <c:pt idx="13">
                  <c:v>0.0413283469571176</c:v>
                </c:pt>
                <c:pt idx="14">
                  <c:v>0.0336341685057966</c:v>
                </c:pt>
                <c:pt idx="15">
                  <c:v>0.0269618601314663</c:v>
                </c:pt>
                <c:pt idx="16">
                  <c:v>0.0212899562243503</c:v>
                </c:pt>
                <c:pt idx="17">
                  <c:v>0.0165610827190941</c:v>
                </c:pt>
                <c:pt idx="18">
                  <c:v>0.012692127487267</c:v>
                </c:pt>
                <c:pt idx="19">
                  <c:v>0.00958428491587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9181"/>
        <c:axId val="65462893"/>
      </c:lineChart>
      <c:catAx>
        <c:axId val="7509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893"/>
        <c:crossesAt val="0"/>
        <c:auto val="1"/>
        <c:lblAlgn val="ctr"/>
        <c:lblOffset val="100"/>
        <c:noMultiLvlLbl val="0"/>
      </c:catAx>
      <c:valAx>
        <c:axId val="6546289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18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VC (2)'!$G$3:$G$7</c:f>
              <c:numCache>
                <c:formatCode>General</c:formatCode>
                <c:ptCount val="5"/>
                <c:pt idx="0">
                  <c:v>0.0354321697243618</c:v>
                </c:pt>
                <c:pt idx="1">
                  <c:v>0.0826359180621745</c:v>
                </c:pt>
                <c:pt idx="2">
                  <c:v>0.150579905249108</c:v>
                </c:pt>
                <c:pt idx="3">
                  <c:v>0.218733880571446</c:v>
                </c:pt>
                <c:pt idx="4">
                  <c:v>0.2619109346870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VC (2)'!$I$3:$I$7</c:f>
              <c:numCache>
                <c:formatCode>General</c:formatCode>
                <c:ptCount val="5"/>
                <c:pt idx="0">
                  <c:v>0.0152462205540827</c:v>
                </c:pt>
                <c:pt idx="1">
                  <c:v>0.0365774560012299</c:v>
                </c:pt>
                <c:pt idx="2">
                  <c:v>0.0695216884183295</c:v>
                </c:pt>
                <c:pt idx="3">
                  <c:v>0.105546623025263</c:v>
                </c:pt>
                <c:pt idx="4">
                  <c:v>0.130101683698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317"/>
        <c:axId val="75029407"/>
      </c:lineChart>
      <c:catAx>
        <c:axId val="709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407"/>
        <c:crossesAt val="0"/>
        <c:auto val="1"/>
        <c:lblAlgn val="ctr"/>
        <c:lblOffset val="100"/>
        <c:noMultiLvlLbl val="0"/>
      </c:catAx>
      <c:valAx>
        <c:axId val="7502940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1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35943060498"/>
          <c:w val="0.91964153823428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VC (2)'!$G$10:$G$19</c:f>
              <c:numCache>
                <c:formatCode>General</c:formatCode>
                <c:ptCount val="10"/>
                <c:pt idx="0">
                  <c:v>0.11328669317252</c:v>
                </c:pt>
                <c:pt idx="1">
                  <c:v>0.147467942422171</c:v>
                </c:pt>
                <c:pt idx="2">
                  <c:v>0.180110355822329</c:v>
                </c:pt>
                <c:pt idx="3">
                  <c:v>0.207411406095014</c:v>
                </c:pt>
                <c:pt idx="4">
                  <c:v>0.226251442753751</c:v>
                </c:pt>
                <c:pt idx="5">
                  <c:v>0.234585031393253</c:v>
                </c:pt>
                <c:pt idx="6">
                  <c:v>0.231546381920164</c:v>
                </c:pt>
                <c:pt idx="7">
                  <c:v>0.21744810761125</c:v>
                </c:pt>
                <c:pt idx="8">
                  <c:v>0.19378518111004</c:v>
                </c:pt>
                <c:pt idx="9">
                  <c:v>0.163201181403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VC (2)'!$I$10:$I$19</c:f>
              <c:numCache>
                <c:formatCode>General</c:formatCode>
                <c:ptCount val="10"/>
                <c:pt idx="0">
                  <c:v>0.058216861768325</c:v>
                </c:pt>
                <c:pt idx="1">
                  <c:v>0.0772294322606041</c:v>
                </c:pt>
                <c:pt idx="2">
                  <c:v>0.0960764985918858</c:v>
                </c:pt>
                <c:pt idx="3">
                  <c:v>0.112385759516213</c:v>
                </c:pt>
                <c:pt idx="4">
                  <c:v>0.123944017931191</c:v>
                </c:pt>
                <c:pt idx="5">
                  <c:v>0.129138216568528</c:v>
                </c:pt>
                <c:pt idx="6">
                  <c:v>0.127238393900926</c:v>
                </c:pt>
                <c:pt idx="7">
                  <c:v>0.118511704078477</c:v>
                </c:pt>
                <c:pt idx="8">
                  <c:v>0.104181803793374</c:v>
                </c:pt>
                <c:pt idx="9">
                  <c:v>0.086226907660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5091"/>
        <c:axId val="67520480"/>
      </c:lineChart>
      <c:catAx>
        <c:axId val="2787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480"/>
        <c:crossesAt val="0"/>
        <c:auto val="1"/>
        <c:lblAlgn val="ctr"/>
        <c:lblOffset val="100"/>
        <c:noMultiLvlLbl val="0"/>
      </c:catAx>
      <c:valAx>
        <c:axId val="6752048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09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78291814947"/>
          <c:w val="0.81815943670294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VC (2)'!$G$22:$G$41</c:f>
              <c:numCache>
                <c:formatCode>General</c:formatCode>
                <c:ptCount val="20"/>
                <c:pt idx="0">
                  <c:v>0.184894825617118</c:v>
                </c:pt>
                <c:pt idx="1">
                  <c:v>0.179825527472059</c:v>
                </c:pt>
                <c:pt idx="2">
                  <c:v>0.172283404272373</c:v>
                </c:pt>
                <c:pt idx="3">
                  <c:v>0.16252902570475</c:v>
                </c:pt>
                <c:pt idx="4">
                  <c:v>0.150903792564747</c:v>
                </c:pt>
                <c:pt idx="5">
                  <c:v>0.137818286500428</c:v>
                </c:pt>
                <c:pt idx="6">
                  <c:v>0.123734606920387</c:v>
                </c:pt>
                <c:pt idx="7">
                  <c:v>0.109142511100383</c:v>
                </c:pt>
                <c:pt idx="8">
                  <c:v>0.0945305907266575</c:v>
                </c:pt>
                <c:pt idx="9">
                  <c:v>0.0803552518457368</c:v>
                </c:pt>
                <c:pt idx="10">
                  <c:v>0.0670114142517734</c:v>
                </c:pt>
                <c:pt idx="11">
                  <c:v>0.0548091351814712</c:v>
                </c:pt>
                <c:pt idx="12">
                  <c:v>0.0439595639096068</c:v>
                </c:pt>
                <c:pt idx="13">
                  <c:v>0.0345719139026137</c:v>
                </c:pt>
                <c:pt idx="14">
                  <c:v>0.026661015701703</c:v>
                </c:pt>
                <c:pt idx="15">
                  <c:v>0.0201631380910448</c:v>
                </c:pt>
                <c:pt idx="16">
                  <c:v>0.0149566445984171</c:v>
                </c:pt>
                <c:pt idx="17">
                  <c:v>0.0108838685967919</c:v>
                </c:pt>
                <c:pt idx="18">
                  <c:v>0.00777119331660037</c:v>
                </c:pt>
                <c:pt idx="19">
                  <c:v>0.00544536633131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VC (2)'!$I$22:$I$41</c:f>
              <c:numCache>
                <c:formatCode>General</c:formatCode>
                <c:ptCount val="20"/>
                <c:pt idx="0">
                  <c:v>0.096867080990302</c:v>
                </c:pt>
                <c:pt idx="1">
                  <c:v>0.0939331270320533</c:v>
                </c:pt>
                <c:pt idx="2">
                  <c:v>0.0895998974961595</c:v>
                </c:pt>
                <c:pt idx="3">
                  <c:v>0.0840515334254499</c:v>
                </c:pt>
                <c:pt idx="4">
                  <c:v>0.0775199805405494</c:v>
                </c:pt>
                <c:pt idx="5">
                  <c:v>0.0702712580596215</c:v>
                </c:pt>
                <c:pt idx="6">
                  <c:v>0.0625891335478183</c:v>
                </c:pt>
                <c:pt idx="7">
                  <c:v>0.0547573531447938</c:v>
                </c:pt>
                <c:pt idx="8">
                  <c:v>0.0470420005216336</c:v>
                </c:pt>
                <c:pt idx="9">
                  <c:v>0.0396757811680553</c:v>
                </c:pt>
                <c:pt idx="10">
                  <c:v>0.032845929041409</c:v>
                </c:pt>
                <c:pt idx="11">
                  <c:v>0.0266869781945429</c:v>
                </c:pt>
                <c:pt idx="12">
                  <c:v>0.0212789155779871</c:v>
                </c:pt>
                <c:pt idx="13">
                  <c:v>0.0166504075765182</c:v>
                </c:pt>
                <c:pt idx="14">
                  <c:v>0.012786075889699</c:v>
                </c:pt>
                <c:pt idx="15">
                  <c:v>0.00963634802159585</c:v>
                </c:pt>
                <c:pt idx="16">
                  <c:v>0.00712829061838339</c:v>
                </c:pt>
                <c:pt idx="17">
                  <c:v>0.00517601688887684</c:v>
                </c:pt>
                <c:pt idx="18">
                  <c:v>0.00368963971751082</c:v>
                </c:pt>
                <c:pt idx="19">
                  <c:v>0.00258219482471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74613"/>
        <c:axId val="87886850"/>
      </c:lineChart>
      <c:catAx>
        <c:axId val="8797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850"/>
        <c:crossesAt val="0"/>
        <c:auto val="1"/>
        <c:lblAlgn val="ctr"/>
        <c:lblOffset val="100"/>
        <c:noMultiLvlLbl val="0"/>
      </c:catAx>
      <c:valAx>
        <c:axId val="8788685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61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TA (2)'!$G$3:$G$7</c:f>
              <c:numCache>
                <c:formatCode>General</c:formatCode>
                <c:ptCount val="5"/>
                <c:pt idx="0">
                  <c:v>0.0272763499197668</c:v>
                </c:pt>
                <c:pt idx="1">
                  <c:v>0.0651873928501126</c:v>
                </c:pt>
                <c:pt idx="2">
                  <c:v>0.119615111634628</c:v>
                </c:pt>
                <c:pt idx="3">
                  <c:v>0.171777756564133</c:v>
                </c:pt>
                <c:pt idx="4">
                  <c:v>0.198757206838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TA (2)'!$I$3:$I$7</c:f>
              <c:numCache>
                <c:formatCode>General</c:formatCode>
                <c:ptCount val="5"/>
                <c:pt idx="0">
                  <c:v>0.0167069893153084</c:v>
                </c:pt>
                <c:pt idx="1">
                  <c:v>0.0405400577681825</c:v>
                </c:pt>
                <c:pt idx="2">
                  <c:v>0.0760631365653997</c:v>
                </c:pt>
                <c:pt idx="3">
                  <c:v>0.111641751228667</c:v>
                </c:pt>
                <c:pt idx="4">
                  <c:v>0.130666335345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3179"/>
        <c:axId val="65550312"/>
      </c:lineChart>
      <c:catAx>
        <c:axId val="4622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312"/>
        <c:crossesAt val="0"/>
        <c:auto val="1"/>
        <c:lblAlgn val="ctr"/>
        <c:lblOffset val="100"/>
        <c:noMultiLvlLbl val="0"/>
      </c:catAx>
      <c:valAx>
        <c:axId val="6555031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17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TA (2)'!$G$10:$G$19</c:f>
              <c:numCache>
                <c:formatCode>General</c:formatCode>
                <c:ptCount val="10"/>
                <c:pt idx="0">
                  <c:v>0.234215350566218</c:v>
                </c:pt>
                <c:pt idx="1">
                  <c:v>0.242934116674716</c:v>
                </c:pt>
                <c:pt idx="2">
                  <c:v>0.248867769427112</c:v>
                </c:pt>
                <c:pt idx="3">
                  <c:v>0.251870693104033</c:v>
                </c:pt>
                <c:pt idx="4">
                  <c:v>0.251870693104033</c:v>
                </c:pt>
                <c:pt idx="5">
                  <c:v>0.248867769427112</c:v>
                </c:pt>
                <c:pt idx="6">
                  <c:v>0.242934116674716</c:v>
                </c:pt>
                <c:pt idx="7">
                  <c:v>0.234215350566218</c:v>
                </c:pt>
                <c:pt idx="8">
                  <c:v>0.222932185429455</c:v>
                </c:pt>
                <c:pt idx="9">
                  <c:v>0.20938110330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TA (2)'!$I$10:$I$19</c:f>
              <c:numCache>
                <c:formatCode>General</c:formatCode>
                <c:ptCount val="10"/>
                <c:pt idx="0">
                  <c:v>0.142624582726181</c:v>
                </c:pt>
                <c:pt idx="1">
                  <c:v>0.148595435427472</c:v>
                </c:pt>
                <c:pt idx="2">
                  <c:v>0.152689599341099</c:v>
                </c:pt>
                <c:pt idx="3">
                  <c:v>0.154771129699096</c:v>
                </c:pt>
                <c:pt idx="4">
                  <c:v>0.154771129699096</c:v>
                </c:pt>
                <c:pt idx="5">
                  <c:v>0.152689599341099</c:v>
                </c:pt>
                <c:pt idx="6">
                  <c:v>0.148595435427472</c:v>
                </c:pt>
                <c:pt idx="7">
                  <c:v>0.142624582726181</c:v>
                </c:pt>
                <c:pt idx="8">
                  <c:v>0.134976031215746</c:v>
                </c:pt>
                <c:pt idx="9">
                  <c:v>0.125905155293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0768"/>
        <c:axId val="47569321"/>
      </c:lineChart>
      <c:catAx>
        <c:axId val="6559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321"/>
        <c:crossesAt val="0"/>
        <c:auto val="1"/>
        <c:lblAlgn val="ctr"/>
        <c:lblOffset val="100"/>
        <c:noMultiLvlLbl val="0"/>
      </c:catAx>
      <c:valAx>
        <c:axId val="4756932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76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TA (2)'!$G$22:$G$41</c:f>
              <c:numCache>
                <c:formatCode>General</c:formatCode>
                <c:ptCount val="20"/>
                <c:pt idx="0">
                  <c:v>0.186371785086151</c:v>
                </c:pt>
                <c:pt idx="1">
                  <c:v>0.181122633795937</c:v>
                </c:pt>
                <c:pt idx="2">
                  <c:v>0.172250608322943</c:v>
                </c:pt>
                <c:pt idx="3">
                  <c:v>0.16019740799548</c:v>
                </c:pt>
                <c:pt idx="4">
                  <c:v>0.145572177818323</c:v>
                </c:pt>
                <c:pt idx="5">
                  <c:v>0.129120223790206</c:v>
                </c:pt>
                <c:pt idx="6">
                  <c:v>0.111673492091577</c:v>
                </c:pt>
                <c:pt idx="7">
                  <c:v>0.0940838795038607</c:v>
                </c:pt>
                <c:pt idx="8">
                  <c:v>0.0771468053366763</c:v>
                </c:pt>
                <c:pt idx="9">
                  <c:v>0.0615280383977151</c:v>
                </c:pt>
                <c:pt idx="10">
                  <c:v>0.0477085729789062</c:v>
                </c:pt>
                <c:pt idx="11">
                  <c:v>0.035958806713076</c:v>
                </c:pt>
                <c:pt idx="12">
                  <c:v>0.0263454752593855</c:v>
                </c:pt>
                <c:pt idx="13">
                  <c:v>0.0187660780999336</c:v>
                </c:pt>
                <c:pt idx="14">
                  <c:v>0.0129994955200419</c:v>
                </c:pt>
                <c:pt idx="15">
                  <c:v>0.0087600067701468</c:v>
                </c:pt>
                <c:pt idx="16">
                  <c:v>0.00574445054186595</c:v>
                </c:pt>
                <c:pt idx="17">
                  <c:v>0.00366680874134187</c:v>
                </c:pt>
                <c:pt idx="18">
                  <c:v>0.002278947538996</c:v>
                </c:pt>
                <c:pt idx="19">
                  <c:v>0.00137935358562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TA (2)'!$I$22:$I$41</c:f>
              <c:numCache>
                <c:formatCode>General</c:formatCode>
                <c:ptCount val="20"/>
                <c:pt idx="0">
                  <c:v>0.131043925573933</c:v>
                </c:pt>
                <c:pt idx="1">
                  <c:v>0.127109633001402</c:v>
                </c:pt>
                <c:pt idx="2">
                  <c:v>0.120494045256972</c:v>
                </c:pt>
                <c:pt idx="3">
                  <c:v>0.111574328084598</c:v>
                </c:pt>
                <c:pt idx="4">
                  <c:v>0.10085504262432</c:v>
                </c:pt>
                <c:pt idx="5">
                  <c:v>0.0889308255744375</c:v>
                </c:pt>
                <c:pt idx="6">
                  <c:v>0.0764378572963734</c:v>
                </c:pt>
                <c:pt idx="7">
                  <c:v>0.0639983462572413</c:v>
                </c:pt>
                <c:pt idx="8">
                  <c:v>0.0521654284102289</c:v>
                </c:pt>
                <c:pt idx="9">
                  <c:v>0.0413775040993054</c:v>
                </c:pt>
                <c:pt idx="10">
                  <c:v>0.0319299502955279</c:v>
                </c:pt>
                <c:pt idx="11">
                  <c:v>0.0239683688118136</c:v>
                </c:pt>
                <c:pt idx="12">
                  <c:v>0.0175023980501202</c:v>
                </c:pt>
                <c:pt idx="13">
                  <c:v>0.0124345977031799</c:v>
                </c:pt>
                <c:pt idx="14">
                  <c:v>0.0085965551606903</c:v>
                </c:pt>
                <c:pt idx="15">
                  <c:v>0.0057845693434387</c:v>
                </c:pt>
                <c:pt idx="16">
                  <c:v>0.00378936597118298</c:v>
                </c:pt>
                <c:pt idx="17">
                  <c:v>0.00241711634503275</c:v>
                </c:pt>
                <c:pt idx="18">
                  <c:v>0.00150154204267001</c:v>
                </c:pt>
                <c:pt idx="19">
                  <c:v>0.000908542441307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2957"/>
        <c:axId val="24353158"/>
      </c:lineChart>
      <c:catAx>
        <c:axId val="6765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158"/>
        <c:crossesAt val="0"/>
        <c:auto val="1"/>
        <c:lblAlgn val="ctr"/>
        <c:lblOffset val="100"/>
        <c:noMultiLvlLbl val="0"/>
      </c:catAx>
      <c:valAx>
        <c:axId val="2435315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95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NL (2)'!$G$3:$G$7</c:f>
              <c:numCache>
                <c:formatCode>General</c:formatCode>
                <c:ptCount val="5"/>
                <c:pt idx="0">
                  <c:v>0.0153009672292078</c:v>
                </c:pt>
                <c:pt idx="1">
                  <c:v>0.0478605468507116</c:v>
                </c:pt>
                <c:pt idx="2">
                  <c:v>0.102438410186945</c:v>
                </c:pt>
                <c:pt idx="3">
                  <c:v>0.15388886892916</c:v>
                </c:pt>
                <c:pt idx="4">
                  <c:v>0.169043692253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NL (2)'!$I$3:$I$7</c:f>
              <c:numCache>
                <c:formatCode>General</c:formatCode>
                <c:ptCount val="5"/>
                <c:pt idx="0">
                  <c:v>0.0118861977682267</c:v>
                </c:pt>
                <c:pt idx="1">
                  <c:v>0.0374557428940963</c:v>
                </c:pt>
                <c:pt idx="2">
                  <c:v>0.0811800989576171</c:v>
                </c:pt>
                <c:pt idx="3">
                  <c:v>0.123421601119961</c:v>
                </c:pt>
                <c:pt idx="4">
                  <c:v>0.136058513855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6006"/>
        <c:axId val="55868168"/>
      </c:lineChart>
      <c:catAx>
        <c:axId val="4906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168"/>
        <c:crossesAt val="0"/>
        <c:auto val="1"/>
        <c:lblAlgn val="ctr"/>
        <c:lblOffset val="100"/>
        <c:noMultiLvlLbl val="0"/>
      </c:catAx>
      <c:valAx>
        <c:axId val="5586816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00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NL (2)'!$G$10:$G$19</c:f>
              <c:numCache>
                <c:formatCode>General</c:formatCode>
                <c:ptCount val="10"/>
                <c:pt idx="0">
                  <c:v>0.0511474875961958</c:v>
                </c:pt>
                <c:pt idx="1">
                  <c:v>0.0556959903822986</c:v>
                </c:pt>
                <c:pt idx="2">
                  <c:v>0.0603957521421962</c:v>
                </c:pt>
                <c:pt idx="3">
                  <c:v>0.065220307095737</c:v>
                </c:pt>
                <c:pt idx="4">
                  <c:v>0.070140051685143</c:v>
                </c:pt>
                <c:pt idx="5">
                  <c:v>0.0751225821159151</c:v>
                </c:pt>
                <c:pt idx="6">
                  <c:v>0.0801330987829228</c:v>
                </c:pt>
                <c:pt idx="7">
                  <c:v>0.0851348661538846</c:v>
                </c:pt>
                <c:pt idx="8">
                  <c:v>0.0900897149658596</c:v>
                </c:pt>
                <c:pt idx="9">
                  <c:v>0.094958572616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NL (2)'!$I$10:$I$19</c:f>
              <c:numCache>
                <c:formatCode>General</c:formatCode>
                <c:ptCount val="10"/>
                <c:pt idx="0">
                  <c:v>0.0531239668644158</c:v>
                </c:pt>
                <c:pt idx="1">
                  <c:v>0.0578375223840213</c:v>
                </c:pt>
                <c:pt idx="2">
                  <c:v>0.0627059919788778</c:v>
                </c:pt>
                <c:pt idx="3">
                  <c:v>0.0677017970422319</c:v>
                </c:pt>
                <c:pt idx="4">
                  <c:v>0.0727941504382489</c:v>
                </c:pt>
                <c:pt idx="5">
                  <c:v>0.0779494146989882</c:v>
                </c:pt>
                <c:pt idx="6">
                  <c:v>0.0831315280619031</c:v>
                </c:pt>
                <c:pt idx="7">
                  <c:v>0.0883024860466124</c:v>
                </c:pt>
                <c:pt idx="8">
                  <c:v>0.0934228645790106</c:v>
                </c:pt>
                <c:pt idx="9">
                  <c:v>0.0984523697766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4063"/>
        <c:axId val="71415394"/>
      </c:lineChart>
      <c:catAx>
        <c:axId val="8329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394"/>
        <c:crossesAt val="0"/>
        <c:auto val="1"/>
        <c:lblAlgn val="ctr"/>
        <c:lblOffset val="100"/>
        <c:noMultiLvlLbl val="0"/>
      </c:catAx>
      <c:valAx>
        <c:axId val="7141539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06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NL (2)'!$G$22:$G$41</c:f>
              <c:numCache>
                <c:formatCode>General</c:formatCode>
                <c:ptCount val="20"/>
                <c:pt idx="0">
                  <c:v>0.103602731446642</c:v>
                </c:pt>
                <c:pt idx="1">
                  <c:v>0.0958838737125627</c:v>
                </c:pt>
                <c:pt idx="2">
                  <c:v>0.0869212178296362</c:v>
                </c:pt>
                <c:pt idx="3">
                  <c:v>0.0771425337345073</c:v>
                </c:pt>
                <c:pt idx="4">
                  <c:v>0.0669932854717339</c:v>
                </c:pt>
                <c:pt idx="5">
                  <c:v>0.0569030577825912</c:v>
                </c:pt>
                <c:pt idx="6">
                  <c:v>0.0472535963847219</c:v>
                </c:pt>
                <c:pt idx="7">
                  <c:v>0.0383528040773943</c:v>
                </c:pt>
                <c:pt idx="8">
                  <c:v>0.0304183100391818</c:v>
                </c:pt>
                <c:pt idx="9">
                  <c:v>0.0235724936577366</c:v>
                </c:pt>
                <c:pt idx="10">
                  <c:v>0.0178486069742571</c:v>
                </c:pt>
                <c:pt idx="11">
                  <c:v>0.0132056094825442</c:v>
                </c:pt>
                <c:pt idx="12">
                  <c:v>0.00954809169499524</c:v>
                </c:pt>
                <c:pt idx="13">
                  <c:v>0.0067474520527335</c:v>
                </c:pt>
                <c:pt idx="14">
                  <c:v>0.0046611547931743</c:v>
                </c:pt>
                <c:pt idx="15">
                  <c:v>0.00314804701851578</c:v>
                </c:pt>
                <c:pt idx="16">
                  <c:v>0.00207893175663801</c:v>
                </c:pt>
                <c:pt idx="17">
                  <c:v>0.00134257820466274</c:v>
                </c:pt>
                <c:pt idx="18">
                  <c:v>0.000847967433195053</c:v>
                </c:pt>
                <c:pt idx="19">
                  <c:v>0.000523829678806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NL (2)'!$I$22:$I$41</c:f>
              <c:numCache>
                <c:formatCode>General</c:formatCode>
                <c:ptCount val="20"/>
                <c:pt idx="0">
                  <c:v>0.0955376731691557</c:v>
                </c:pt>
                <c:pt idx="1">
                  <c:v>0.0883604669439766</c:v>
                </c:pt>
                <c:pt idx="2">
                  <c:v>0.0800387983904875</c:v>
                </c:pt>
                <c:pt idx="3">
                  <c:v>0.0709742052422993</c:v>
                </c:pt>
                <c:pt idx="4">
                  <c:v>0.0615823385728302</c:v>
                </c:pt>
                <c:pt idx="5">
                  <c:v>0.052261433530466</c:v>
                </c:pt>
                <c:pt idx="6">
                  <c:v>0.0433628948922902</c:v>
                </c:pt>
                <c:pt idx="7">
                  <c:v>0.03516791227766</c:v>
                </c:pt>
                <c:pt idx="8">
                  <c:v>0.0278732161202038</c:v>
                </c:pt>
                <c:pt idx="9">
                  <c:v>0.0215874348779123</c:v>
                </c:pt>
                <c:pt idx="10">
                  <c:v>0.0163374963272811</c:v>
                </c:pt>
                <c:pt idx="11">
                  <c:v>0.0120827514750765</c:v>
                </c:pt>
                <c:pt idx="12">
                  <c:v>0.00873347586865318</c:v>
                </c:pt>
                <c:pt idx="13">
                  <c:v>0.00617029021854635</c:v>
                </c:pt>
                <c:pt idx="14">
                  <c:v>0.00426168442770831</c:v>
                </c:pt>
                <c:pt idx="15">
                  <c:v>0.00287787810018145</c:v>
                </c:pt>
                <c:pt idx="16">
                  <c:v>0.00190034059465035</c:v>
                </c:pt>
                <c:pt idx="17">
                  <c:v>0.00122716589397527</c:v>
                </c:pt>
                <c:pt idx="18">
                  <c:v>0.00077504044649601</c:v>
                </c:pt>
                <c:pt idx="19">
                  <c:v>0.000478765864582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71213"/>
        <c:axId val="11654358"/>
      </c:lineChart>
      <c:catAx>
        <c:axId val="1507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358"/>
        <c:crossesAt val="0"/>
        <c:auto val="1"/>
        <c:lblAlgn val="ctr"/>
        <c:lblOffset val="100"/>
        <c:noMultiLvlLbl val="0"/>
      </c:catAx>
      <c:valAx>
        <c:axId val="1165435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21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42532872723"/>
          <c:y val="0.0117739942331457"/>
          <c:w val="0.964513736909693"/>
          <c:h val="0.901482905396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26</c:f>
              <c:strCache>
                <c:ptCount val="1"/>
                <c:pt idx="0">
                  <c:v>0 a 2 anos esc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6:$E$26,descriptives!$I$26:$J$26</c:f>
              <c:numCache>
                <c:formatCode>General</c:formatCode>
                <c:ptCount val="4"/>
                <c:pt idx="0">
                  <c:v>10.7953710000551</c:v>
                </c:pt>
                <c:pt idx="1">
                  <c:v>5.89349575706804</c:v>
                </c:pt>
                <c:pt idx="2">
                  <c:v>3.54426909742081</c:v>
                </c:pt>
                <c:pt idx="3">
                  <c:v>5.78984017832999</c:v>
                </c:pt>
              </c:numCache>
            </c:numRef>
          </c:val>
        </c:ser>
        <c:ser>
          <c:idx val="1"/>
          <c:order val="1"/>
          <c:tx>
            <c:strRef>
              <c:f>descriptives!$A$27</c:f>
              <c:strCache>
                <c:ptCount val="1"/>
                <c:pt idx="0">
                  <c:v>3 a 6 anos es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7:$E$27,descriptives!$I$27:$J$27</c:f>
              <c:numCache>
                <c:formatCode>General</c:formatCode>
                <c:ptCount val="4"/>
                <c:pt idx="0">
                  <c:v>32.7529086330803</c:v>
                </c:pt>
                <c:pt idx="1">
                  <c:v>34.3849614097038</c:v>
                </c:pt>
                <c:pt idx="2">
                  <c:v>22.9951011521364</c:v>
                </c:pt>
                <c:pt idx="3">
                  <c:v>29.3291749155497</c:v>
                </c:pt>
              </c:numCache>
            </c:numRef>
          </c:val>
        </c:ser>
        <c:ser>
          <c:idx val="2"/>
          <c:order val="2"/>
          <c:tx>
            <c:strRef>
              <c:f>descriptives!$A$28</c:f>
              <c:strCache>
                <c:ptCount val="1"/>
                <c:pt idx="0">
                  <c:v>7 a 9 anos esc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8:$E$28,descriptives!$I$28:$J$28</c:f>
              <c:numCache>
                <c:formatCode>General</c:formatCode>
                <c:ptCount val="4"/>
                <c:pt idx="0">
                  <c:v>23.1064017497748</c:v>
                </c:pt>
                <c:pt idx="1">
                  <c:v>24.5547543872108</c:v>
                </c:pt>
                <c:pt idx="2">
                  <c:v>31.7496223311732</c:v>
                </c:pt>
                <c:pt idx="3">
                  <c:v>28.609858308359</c:v>
                </c:pt>
              </c:numCache>
            </c:numRef>
          </c:val>
        </c:ser>
        <c:ser>
          <c:idx val="3"/>
          <c:order val="3"/>
          <c:tx>
            <c:strRef>
              <c:f>descriptives!$A$29</c:f>
              <c:strCache>
                <c:ptCount val="1"/>
                <c:pt idx="0">
                  <c:v>10 ou mais anos esc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9:$E$29,descriptives!$I$29:$J$29</c:f>
              <c:numCache>
                <c:formatCode>General</c:formatCode>
                <c:ptCount val="4"/>
                <c:pt idx="0">
                  <c:v>33.3453186170897</c:v>
                </c:pt>
                <c:pt idx="1">
                  <c:v>35.1667884460174</c:v>
                </c:pt>
                <c:pt idx="2">
                  <c:v>41.7110074192696</c:v>
                </c:pt>
                <c:pt idx="3">
                  <c:v>36.2711265977614</c:v>
                </c:pt>
              </c:numCache>
            </c:numRef>
          </c:val>
        </c:ser>
        <c:gapWidth val="150"/>
        <c:overlap val="0"/>
        <c:axId val="73480427"/>
        <c:axId val="60010957"/>
      </c:barChart>
      <c:catAx>
        <c:axId val="7348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957"/>
        <c:crossesAt val="0"/>
        <c:auto val="1"/>
        <c:lblAlgn val="ctr"/>
        <c:lblOffset val="100"/>
        <c:noMultiLvlLbl val="0"/>
      </c:catAx>
      <c:valAx>
        <c:axId val="60010957"/>
        <c:scaling>
          <c:orientation val="minMax"/>
          <c:max val="4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42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451066215703"/>
          <c:y val="0.920156528902925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  <a:r>
              <a:rPr b="1" sz="2700" spc="-1" strike="noStrike">
                <a:solidFill>
                  <a:srgbClr val="000000"/>
                </a:solidFill>
                <a:latin typeface="Arial"/>
              </a:rPr>
              <a:t>PORCENTAGEM DE DOMICÍLIOS COM DETERMINADAS INFRA-ESTRUTURAS
EM ESTADOS BRASILEIROS E MEXICANOS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10360107797"/>
          <c:y val="0.115234106824111"/>
          <c:w val="0.95856318616723"/>
          <c:h val="0.844500892489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50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J$49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0:$J$50</c:f>
              <c:numCache>
                <c:formatCode>General</c:formatCode>
                <c:ptCount val="9"/>
                <c:pt idx="0">
                  <c:v>59.65002</c:v>
                </c:pt>
                <c:pt idx="1">
                  <c:v>92.27417</c:v>
                </c:pt>
                <c:pt idx="2">
                  <c:v>97.46721</c:v>
                </c:pt>
                <c:pt idx="3">
                  <c:v>95.19036</c:v>
                </c:pt>
                <c:pt idx="4">
                  <c:v>82.56084</c:v>
                </c:pt>
                <c:pt idx="5">
                  <c:v>84.72238</c:v>
                </c:pt>
                <c:pt idx="6">
                  <c:v>97.89096</c:v>
                </c:pt>
                <c:pt idx="7">
                  <c:v>94.19263</c:v>
                </c:pt>
                <c:pt idx="8">
                  <c:v>86.49116</c:v>
                </c:pt>
              </c:numCache>
            </c:numRef>
          </c:val>
        </c:ser>
        <c:ser>
          <c:idx val="1"/>
          <c:order val="1"/>
          <c:tx>
            <c:strRef>
              <c:f>descriptives!$A$51</c:f>
              <c:strCache>
                <c:ptCount val="1"/>
                <c:pt idx="0">
                  <c:v>Televisã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J$49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1:$J$51</c:f>
              <c:numCache>
                <c:formatCode>General</c:formatCode>
                <c:ptCount val="9"/>
                <c:pt idx="0">
                  <c:v>44.64684</c:v>
                </c:pt>
                <c:pt idx="1">
                  <c:v>75.72406</c:v>
                </c:pt>
                <c:pt idx="2">
                  <c:v>86.12351</c:v>
                </c:pt>
                <c:pt idx="3">
                  <c:v>87.0044</c:v>
                </c:pt>
                <c:pt idx="4">
                  <c:v>55.93897</c:v>
                </c:pt>
                <c:pt idx="5">
                  <c:v>65.35976</c:v>
                </c:pt>
                <c:pt idx="6">
                  <c:v>85.53633</c:v>
                </c:pt>
                <c:pt idx="7">
                  <c:v>87.19869</c:v>
                </c:pt>
                <c:pt idx="8">
                  <c:v>75.3892</c:v>
                </c:pt>
              </c:numCache>
            </c:numRef>
          </c:val>
        </c:ser>
        <c:ser>
          <c:idx val="2"/>
          <c:order val="2"/>
          <c:tx>
            <c:strRef>
              <c:f>descriptives!$A$52</c:f>
              <c:strCache>
                <c:ptCount val="1"/>
                <c:pt idx="0">
                  <c:v>Refrigerad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J$49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2:$J$52</c:f>
              <c:numCache>
                <c:formatCode>General</c:formatCode>
                <c:ptCount val="9"/>
                <c:pt idx="0">
                  <c:v>38.76074</c:v>
                </c:pt>
                <c:pt idx="1">
                  <c:v>53.7279</c:v>
                </c:pt>
                <c:pt idx="2">
                  <c:v>86.06905</c:v>
                </c:pt>
                <c:pt idx="3">
                  <c:v>90.71392</c:v>
                </c:pt>
                <c:pt idx="4">
                  <c:v>39.08676</c:v>
                </c:pt>
                <c:pt idx="5">
                  <c:v>35.42524</c:v>
                </c:pt>
                <c:pt idx="6">
                  <c:v>56.35014</c:v>
                </c:pt>
                <c:pt idx="7">
                  <c:v>80.97262</c:v>
                </c:pt>
                <c:pt idx="8">
                  <c:v>59.48026</c:v>
                </c:pt>
              </c:numCache>
            </c:numRef>
          </c:val>
        </c:ser>
        <c:gapWidth val="150"/>
        <c:overlap val="0"/>
        <c:axId val="41782058"/>
        <c:axId val="90295014"/>
      </c:barChart>
      <c:catAx>
        <c:axId val="4178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014"/>
        <c:crossesAt val="0"/>
        <c:auto val="1"/>
        <c:lblAlgn val="ctr"/>
        <c:lblOffset val="100"/>
        <c:noMultiLvlLbl val="0"/>
      </c:catAx>
      <c:valAx>
        <c:axId val="90295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3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3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05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534247318635"/>
          <c:y val="0.952354798846629"/>
          <c:w val="0.340718768651992"/>
          <c:h val="0.0363174515996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835989075585"/>
          <c:y val="0.0206302347933544"/>
          <c:w val="0.950876304509034"/>
          <c:h val="0.89952629410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50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C$49,descriptives!$F$49:$G$49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50:$C$50,descriptives!$F$50:$G$50</c:f>
              <c:numCache>
                <c:formatCode>General</c:formatCode>
                <c:ptCount val="4"/>
                <c:pt idx="0">
                  <c:v>59.65002</c:v>
                </c:pt>
                <c:pt idx="1">
                  <c:v>92.27417</c:v>
                </c:pt>
                <c:pt idx="2">
                  <c:v>82.56084</c:v>
                </c:pt>
                <c:pt idx="3">
                  <c:v>84.72238</c:v>
                </c:pt>
              </c:numCache>
            </c:numRef>
          </c:val>
        </c:ser>
        <c:ser>
          <c:idx val="1"/>
          <c:order val="1"/>
          <c:tx>
            <c:strRef>
              <c:f>descriptives!$A$51</c:f>
              <c:strCache>
                <c:ptCount val="1"/>
                <c:pt idx="0">
                  <c:v>Televisã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C$49,descriptives!$F$49:$G$49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51:$C$51,descriptives!$F$51:$G$51</c:f>
              <c:numCache>
                <c:formatCode>General</c:formatCode>
                <c:ptCount val="4"/>
                <c:pt idx="0">
                  <c:v>44.64684</c:v>
                </c:pt>
                <c:pt idx="1">
                  <c:v>75.72406</c:v>
                </c:pt>
                <c:pt idx="2">
                  <c:v>55.93897</c:v>
                </c:pt>
                <c:pt idx="3">
                  <c:v>65.35976</c:v>
                </c:pt>
              </c:numCache>
            </c:numRef>
          </c:val>
        </c:ser>
        <c:ser>
          <c:idx val="2"/>
          <c:order val="2"/>
          <c:tx>
            <c:strRef>
              <c:f>descriptives!$A$52</c:f>
              <c:strCache>
                <c:ptCount val="1"/>
                <c:pt idx="0">
                  <c:v>Refrigerad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C$49,descriptives!$F$49:$G$49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52:$C$52,descriptives!$F$52:$G$52</c:f>
              <c:numCache>
                <c:formatCode>General</c:formatCode>
                <c:ptCount val="4"/>
                <c:pt idx="0">
                  <c:v>38.76074</c:v>
                </c:pt>
                <c:pt idx="1">
                  <c:v>53.7279</c:v>
                </c:pt>
                <c:pt idx="2">
                  <c:v>39.08676</c:v>
                </c:pt>
                <c:pt idx="3">
                  <c:v>35.42524</c:v>
                </c:pt>
              </c:numCache>
            </c:numRef>
          </c:val>
        </c:ser>
        <c:gapWidth val="150"/>
        <c:overlap val="0"/>
        <c:axId val="80134045"/>
        <c:axId val="46018049"/>
      </c:barChart>
      <c:catAx>
        <c:axId val="8013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049"/>
        <c:crossesAt val="0"/>
        <c:auto val="1"/>
        <c:lblAlgn val="ctr"/>
        <c:lblOffset val="100"/>
        <c:noMultiLvlLbl val="0"/>
      </c:catAx>
      <c:valAx>
        <c:axId val="46018049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0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440340754942"/>
          <c:y val="0.92825758615955"/>
          <c:w val="0.511096239758361"/>
          <c:h val="0.043594672525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199298232922"/>
          <c:y val="0.0262597830564328"/>
          <c:w val="0.946426956537467"/>
          <c:h val="0.864616229575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50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49:$E$49,descriptives!$I$49:$J$49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50:$E$50,descriptives!$I$50:$J$50</c:f>
              <c:numCache>
                <c:formatCode>General</c:formatCode>
                <c:ptCount val="4"/>
                <c:pt idx="0">
                  <c:v>97.46721</c:v>
                </c:pt>
                <c:pt idx="1">
                  <c:v>95.19036</c:v>
                </c:pt>
                <c:pt idx="2">
                  <c:v>94.19263</c:v>
                </c:pt>
                <c:pt idx="3">
                  <c:v>86.49116</c:v>
                </c:pt>
              </c:numCache>
            </c:numRef>
          </c:val>
        </c:ser>
        <c:ser>
          <c:idx val="1"/>
          <c:order val="1"/>
          <c:tx>
            <c:strRef>
              <c:f>descriptives!$A$51</c:f>
              <c:strCache>
                <c:ptCount val="1"/>
                <c:pt idx="0">
                  <c:v>Televisã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49:$E$49,descriptives!$I$49:$J$49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51:$E$51,descriptives!$I$51:$J$51</c:f>
              <c:numCache>
                <c:formatCode>General</c:formatCode>
                <c:ptCount val="4"/>
                <c:pt idx="0">
                  <c:v>86.12351</c:v>
                </c:pt>
                <c:pt idx="1">
                  <c:v>87.0044</c:v>
                </c:pt>
                <c:pt idx="2">
                  <c:v>87.19869</c:v>
                </c:pt>
                <c:pt idx="3">
                  <c:v>75.3892</c:v>
                </c:pt>
              </c:numCache>
            </c:numRef>
          </c:val>
        </c:ser>
        <c:ser>
          <c:idx val="2"/>
          <c:order val="2"/>
          <c:tx>
            <c:strRef>
              <c:f>descriptives!$A$52</c:f>
              <c:strCache>
                <c:ptCount val="1"/>
                <c:pt idx="0">
                  <c:v>Refrigerad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49:$E$49,descriptives!$I$49:$J$49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52:$E$52,descriptives!$I$52:$J$52</c:f>
              <c:numCache>
                <c:formatCode>General</c:formatCode>
                <c:ptCount val="4"/>
                <c:pt idx="0">
                  <c:v>86.06905</c:v>
                </c:pt>
                <c:pt idx="1">
                  <c:v>90.71392</c:v>
                </c:pt>
                <c:pt idx="2">
                  <c:v>80.97262</c:v>
                </c:pt>
                <c:pt idx="3">
                  <c:v>59.48026</c:v>
                </c:pt>
              </c:numCache>
            </c:numRef>
          </c:val>
        </c:ser>
        <c:gapWidth val="150"/>
        <c:overlap val="0"/>
        <c:axId val="37128842"/>
        <c:axId val="57698754"/>
      </c:barChart>
      <c:catAx>
        <c:axId val="3712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754"/>
        <c:crossesAt val="0"/>
        <c:auto val="1"/>
        <c:lblAlgn val="ctr"/>
        <c:lblOffset val="100"/>
        <c:noMultiLvlLbl val="0"/>
      </c:catAx>
      <c:valAx>
        <c:axId val="5769875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8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552098970862"/>
          <c:y val="0.917719346423177"/>
          <c:w val="0.511096239758361"/>
          <c:h val="0.043594672525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0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26</xdr:col>
      <xdr:colOff>399600</xdr:colOff>
      <xdr:row>59</xdr:row>
      <xdr:rowOff>56880</xdr:rowOff>
    </xdr:to>
    <xdr:graphicFrame>
      <xdr:nvGraphicFramePr>
        <xdr:cNvPr id="9" name="Chart 1"/>
        <xdr:cNvGraphicFramePr/>
      </xdr:nvGraphicFramePr>
      <xdr:xfrm>
        <a:off x="179640" y="152280"/>
        <a:ext cx="1681236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26</xdr:col>
      <xdr:colOff>399600</xdr:colOff>
      <xdr:row>59</xdr:row>
      <xdr:rowOff>56880</xdr:rowOff>
    </xdr:to>
    <xdr:graphicFrame>
      <xdr:nvGraphicFramePr>
        <xdr:cNvPr id="10" name="Chart 1"/>
        <xdr:cNvGraphicFramePr/>
      </xdr:nvGraphicFramePr>
      <xdr:xfrm>
        <a:off x="179640" y="152280"/>
        <a:ext cx="1681236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11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12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13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14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15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16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17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18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19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0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21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22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3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24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25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6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27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28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9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30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31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32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33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34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1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35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42</xdr:row>
      <xdr:rowOff>86040</xdr:rowOff>
    </xdr:from>
    <xdr:to>
      <xdr:col>11</xdr:col>
      <xdr:colOff>279720</xdr:colOff>
      <xdr:row>73</xdr:row>
      <xdr:rowOff>123840</xdr:rowOff>
    </xdr:to>
    <xdr:graphicFrame>
      <xdr:nvGraphicFramePr>
        <xdr:cNvPr id="36" name="Chart 2"/>
        <xdr:cNvGraphicFramePr/>
      </xdr:nvGraphicFramePr>
      <xdr:xfrm>
        <a:off x="7657920" y="6886800"/>
        <a:ext cx="731016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37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38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2480</xdr:colOff>
      <xdr:row>42</xdr:row>
      <xdr:rowOff>86040</xdr:rowOff>
    </xdr:from>
    <xdr:to>
      <xdr:col>11</xdr:col>
      <xdr:colOff>169920</xdr:colOff>
      <xdr:row>73</xdr:row>
      <xdr:rowOff>123840</xdr:rowOff>
    </xdr:to>
    <xdr:graphicFrame>
      <xdr:nvGraphicFramePr>
        <xdr:cNvPr id="39" name="Chart 2"/>
        <xdr:cNvGraphicFramePr/>
      </xdr:nvGraphicFramePr>
      <xdr:xfrm>
        <a:off x="7547760" y="6886800"/>
        <a:ext cx="731052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0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41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2320</xdr:colOff>
      <xdr:row>42</xdr:row>
      <xdr:rowOff>86040</xdr:rowOff>
    </xdr:from>
    <xdr:to>
      <xdr:col>11</xdr:col>
      <xdr:colOff>150120</xdr:colOff>
      <xdr:row>73</xdr:row>
      <xdr:rowOff>123840</xdr:rowOff>
    </xdr:to>
    <xdr:graphicFrame>
      <xdr:nvGraphicFramePr>
        <xdr:cNvPr id="42" name="Chart 2"/>
        <xdr:cNvGraphicFramePr/>
      </xdr:nvGraphicFramePr>
      <xdr:xfrm>
        <a:off x="7527600" y="6886800"/>
        <a:ext cx="7310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3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44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2320</xdr:colOff>
      <xdr:row>42</xdr:row>
      <xdr:rowOff>75960</xdr:rowOff>
    </xdr:from>
    <xdr:to>
      <xdr:col>11</xdr:col>
      <xdr:colOff>150120</xdr:colOff>
      <xdr:row>73</xdr:row>
      <xdr:rowOff>114480</xdr:rowOff>
    </xdr:to>
    <xdr:graphicFrame>
      <xdr:nvGraphicFramePr>
        <xdr:cNvPr id="45" name="Chart 2"/>
        <xdr:cNvGraphicFramePr/>
      </xdr:nvGraphicFramePr>
      <xdr:xfrm>
        <a:off x="752760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6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47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2</xdr:row>
      <xdr:rowOff>75960</xdr:rowOff>
    </xdr:from>
    <xdr:to>
      <xdr:col>11</xdr:col>
      <xdr:colOff>140040</xdr:colOff>
      <xdr:row>73</xdr:row>
      <xdr:rowOff>114480</xdr:rowOff>
    </xdr:to>
    <xdr:graphicFrame>
      <xdr:nvGraphicFramePr>
        <xdr:cNvPr id="48" name="Chart 2"/>
        <xdr:cNvGraphicFramePr/>
      </xdr:nvGraphicFramePr>
      <xdr:xfrm>
        <a:off x="751752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9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50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2320</xdr:colOff>
      <xdr:row>42</xdr:row>
      <xdr:rowOff>86040</xdr:rowOff>
    </xdr:from>
    <xdr:to>
      <xdr:col>11</xdr:col>
      <xdr:colOff>150120</xdr:colOff>
      <xdr:row>73</xdr:row>
      <xdr:rowOff>123840</xdr:rowOff>
    </xdr:to>
    <xdr:graphicFrame>
      <xdr:nvGraphicFramePr>
        <xdr:cNvPr id="51" name="Chart 2"/>
        <xdr:cNvGraphicFramePr/>
      </xdr:nvGraphicFramePr>
      <xdr:xfrm>
        <a:off x="7527600" y="6886800"/>
        <a:ext cx="7310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52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53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2</xdr:row>
      <xdr:rowOff>75960</xdr:rowOff>
    </xdr:from>
    <xdr:to>
      <xdr:col>11</xdr:col>
      <xdr:colOff>140040</xdr:colOff>
      <xdr:row>73</xdr:row>
      <xdr:rowOff>114480</xdr:rowOff>
    </xdr:to>
    <xdr:graphicFrame>
      <xdr:nvGraphicFramePr>
        <xdr:cNvPr id="54" name="Chart 2"/>
        <xdr:cNvGraphicFramePr/>
      </xdr:nvGraphicFramePr>
      <xdr:xfrm>
        <a:off x="751752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55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56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2</xdr:row>
      <xdr:rowOff>75960</xdr:rowOff>
    </xdr:from>
    <xdr:to>
      <xdr:col>11</xdr:col>
      <xdr:colOff>140040</xdr:colOff>
      <xdr:row>73</xdr:row>
      <xdr:rowOff>114480</xdr:rowOff>
    </xdr:to>
    <xdr:graphicFrame>
      <xdr:nvGraphicFramePr>
        <xdr:cNvPr id="57" name="Chart 2"/>
        <xdr:cNvGraphicFramePr/>
      </xdr:nvGraphicFramePr>
      <xdr:xfrm>
        <a:off x="751752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58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2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3" name="Chart 3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4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5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6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7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8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9.99"/>
    <col collapsed="false" customWidth="true" hidden="false" outlineLevel="0" max="3" min="3" style="0" width="17.28"/>
    <col collapsed="false" customWidth="true" hidden="false" outlineLevel="0" max="4" min="4" style="0" width="18.41"/>
    <col collapsed="false" customWidth="true" hidden="false" outlineLevel="0" max="5" min="5" style="0" width="22.42"/>
    <col collapsed="false" customWidth="true" hidden="false" outlineLevel="0" max="6" min="6" style="0" width="14.56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6.99"/>
    <col collapsed="false" customWidth="true" hidden="false" outlineLevel="0" max="11" min="10" style="0" width="16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s">
        <v>9</v>
      </c>
      <c r="B2" s="3" t="n">
        <v>101532</v>
      </c>
      <c r="C2" s="3" t="n">
        <v>246769</v>
      </c>
      <c r="D2" s="3" t="n">
        <v>102686</v>
      </c>
      <c r="E2" s="3" t="n">
        <v>325722</v>
      </c>
      <c r="F2" s="3" t="n">
        <v>79899</v>
      </c>
      <c r="G2" s="3" t="n">
        <v>202187</v>
      </c>
      <c r="H2" s="3" t="n">
        <v>40442</v>
      </c>
      <c r="I2" s="3" t="n">
        <v>84506</v>
      </c>
      <c r="J2" s="3" t="n">
        <v>57632</v>
      </c>
    </row>
    <row r="3" customFormat="false" ht="12.75" hidden="false" customHeight="false" outlineLevel="0" collapsed="false">
      <c r="A3" s="2" t="s">
        <v>10</v>
      </c>
      <c r="B3" s="3" t="n">
        <v>735390.8</v>
      </c>
      <c r="C3" s="3" t="n">
        <v>2142523</v>
      </c>
      <c r="D3" s="3" t="n">
        <v>870510.7</v>
      </c>
      <c r="E3" s="3" t="n">
        <v>2774143</v>
      </c>
      <c r="F3" s="3" t="n">
        <v>722470</v>
      </c>
      <c r="G3" s="3" t="n">
        <v>1779847</v>
      </c>
      <c r="H3" s="3" t="n">
        <v>409433</v>
      </c>
      <c r="I3" s="3" t="n">
        <v>1014116</v>
      </c>
      <c r="J3" s="3" t="n">
        <v>713733</v>
      </c>
    </row>
    <row r="4" customFormat="false" ht="12.75" hidden="false" customHeight="false" outlineLevel="0" collapsed="false">
      <c r="A4" s="2" t="s">
        <v>11</v>
      </c>
      <c r="B4" s="4" t="n">
        <v>221</v>
      </c>
      <c r="C4" s="4" t="n">
        <v>185</v>
      </c>
      <c r="D4" s="4" t="n">
        <v>77</v>
      </c>
      <c r="E4" s="4" t="n">
        <v>467</v>
      </c>
      <c r="F4" s="4" t="n">
        <v>76</v>
      </c>
      <c r="G4" s="4" t="n">
        <v>210</v>
      </c>
      <c r="H4" s="4" t="n">
        <v>33</v>
      </c>
      <c r="I4" s="4" t="n">
        <v>51</v>
      </c>
      <c r="J4" s="4" t="n">
        <v>43</v>
      </c>
    </row>
    <row r="5" customFormat="false" ht="12.75" hidden="false" customHeight="false" outlineLevel="0" collapsed="false">
      <c r="A5" s="5"/>
      <c r="B5" s="6"/>
      <c r="C5" s="6"/>
      <c r="D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2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  <c r="G6" s="1" t="s">
        <v>18</v>
      </c>
      <c r="H6" s="1" t="s">
        <v>19</v>
      </c>
      <c r="I6" s="1" t="s">
        <v>20</v>
      </c>
      <c r="J6" s="1" t="s">
        <v>21</v>
      </c>
    </row>
    <row r="7" customFormat="false" ht="12.75" hidden="false" customHeight="false" outlineLevel="0" collapsed="false">
      <c r="A7" s="5" t="s">
        <v>22</v>
      </c>
      <c r="B7" s="3" t="n">
        <v>169117</v>
      </c>
      <c r="C7" s="3" t="n">
        <v>433303</v>
      </c>
      <c r="D7" s="3" t="n">
        <v>161965</v>
      </c>
      <c r="E7" s="3" t="n">
        <v>471220</v>
      </c>
      <c r="F7" s="3" t="n">
        <v>169211</v>
      </c>
      <c r="G7" s="3" t="n">
        <v>349062</v>
      </c>
      <c r="H7" s="3" t="n">
        <v>80003</v>
      </c>
      <c r="I7" s="3" t="n">
        <v>179387</v>
      </c>
      <c r="J7" s="3" t="n">
        <v>130921</v>
      </c>
    </row>
    <row r="8" customFormat="false" ht="12.75" hidden="false" customHeight="false" outlineLevel="0" collapsed="false">
      <c r="A8" s="5" t="s">
        <v>23</v>
      </c>
      <c r="B8" s="3" t="n">
        <v>244218</v>
      </c>
      <c r="C8" s="3" t="n">
        <v>714141</v>
      </c>
      <c r="D8" s="3" t="n">
        <v>278955</v>
      </c>
      <c r="E8" s="3" t="n">
        <v>802974</v>
      </c>
      <c r="F8" s="3" t="n">
        <v>250973</v>
      </c>
      <c r="G8" s="3" t="n">
        <v>599302</v>
      </c>
      <c r="H8" s="3" t="n">
        <v>141161</v>
      </c>
      <c r="I8" s="3" t="n">
        <v>363366</v>
      </c>
      <c r="J8" s="3" t="n">
        <v>255235</v>
      </c>
    </row>
    <row r="9" customFormat="false" ht="12.75" hidden="false" customHeight="false" outlineLevel="0" collapsed="false">
      <c r="A9" s="5" t="s">
        <v>24</v>
      </c>
      <c r="B9" s="3" t="n">
        <v>322056</v>
      </c>
      <c r="C9" s="3" t="n">
        <v>995079</v>
      </c>
      <c r="D9" s="3" t="n">
        <v>429590</v>
      </c>
      <c r="E9" s="3" t="n">
        <v>1499948</v>
      </c>
      <c r="F9" s="3" t="n">
        <v>302286</v>
      </c>
      <c r="G9" s="3" t="n">
        <v>831483</v>
      </c>
      <c r="H9" s="3" t="n">
        <v>188269</v>
      </c>
      <c r="I9" s="3" t="n">
        <v>471363</v>
      </c>
      <c r="J9" s="3" t="n">
        <v>327577</v>
      </c>
    </row>
    <row r="10" customFormat="false" ht="12.75" hidden="false" customHeight="false" outlineLevel="0" collapsed="false">
      <c r="A10" s="5" t="s">
        <v>25</v>
      </c>
      <c r="B10" s="3" t="n">
        <f aca="false">SUM(B7:B9)</f>
        <v>735391</v>
      </c>
      <c r="C10" s="3" t="n">
        <f aca="false">SUM(C7:C9)</f>
        <v>2142523</v>
      </c>
      <c r="D10" s="3" t="n">
        <f aca="false">SUM(D7:D9)</f>
        <v>870510</v>
      </c>
      <c r="E10" s="3" t="n">
        <f aca="false">SUM(E7:E9)</f>
        <v>2774142</v>
      </c>
      <c r="F10" s="3" t="n">
        <f aca="false">SUM(F7:F9)</f>
        <v>722470</v>
      </c>
      <c r="G10" s="3" t="n">
        <f aca="false">SUM(G7:G9)</f>
        <v>1779847</v>
      </c>
      <c r="H10" s="3" t="n">
        <f aca="false">SUM(H7:H9)</f>
        <v>409433</v>
      </c>
      <c r="I10" s="3" t="n">
        <f aca="false">SUM(I7:I9)</f>
        <v>1014116</v>
      </c>
      <c r="J10" s="3" t="n">
        <f aca="false">SUM(J7:J9)</f>
        <v>713733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2" t="s">
        <v>26</v>
      </c>
      <c r="B12" s="1" t="s">
        <v>13</v>
      </c>
      <c r="C12" s="1" t="s">
        <v>14</v>
      </c>
      <c r="D12" s="1" t="s">
        <v>15</v>
      </c>
      <c r="E12" s="1" t="s">
        <v>16</v>
      </c>
      <c r="F12" s="1" t="s">
        <v>17</v>
      </c>
      <c r="G12" s="1" t="s">
        <v>18</v>
      </c>
      <c r="H12" s="1" t="s">
        <v>19</v>
      </c>
      <c r="I12" s="1" t="s">
        <v>20</v>
      </c>
      <c r="J12" s="1" t="s">
        <v>21</v>
      </c>
    </row>
    <row r="13" customFormat="false" ht="12.75" hidden="false" customHeight="false" outlineLevel="0" collapsed="false">
      <c r="A13" s="5" t="s">
        <v>22</v>
      </c>
      <c r="B13" s="7" t="n">
        <f aca="false">+B7/B$10*100</f>
        <v>22.9968819308368</v>
      </c>
      <c r="C13" s="7" t="n">
        <f aca="false">+C7/C$10*100</f>
        <v>20.2239602562026</v>
      </c>
      <c r="D13" s="7" t="n">
        <f aca="false">+D7/D$10*100</f>
        <v>18.6057598419317</v>
      </c>
      <c r="E13" s="7" t="n">
        <f aca="false">+E7/E$10*100</f>
        <v>16.9861528357236</v>
      </c>
      <c r="F13" s="7" t="n">
        <f aca="false">+F7/F$10*100</f>
        <v>23.4211801182056</v>
      </c>
      <c r="G13" s="7" t="n">
        <f aca="false">+G7/G$10*100</f>
        <v>19.6119104619667</v>
      </c>
      <c r="H13" s="7" t="n">
        <f aca="false">+H7/H$10*100</f>
        <v>19.5399491491892</v>
      </c>
      <c r="I13" s="7" t="n">
        <f aca="false">+I7/I$10*100</f>
        <v>17.6890020471031</v>
      </c>
      <c r="J13" s="7" t="n">
        <f aca="false">+J7/J$10*100</f>
        <v>18.343133917025</v>
      </c>
    </row>
    <row r="14" customFormat="false" ht="12.75" hidden="false" customHeight="false" outlineLevel="0" collapsed="false">
      <c r="A14" s="5" t="s">
        <v>23</v>
      </c>
      <c r="B14" s="7" t="n">
        <f aca="false">+B8/B$10*100</f>
        <v>33.2092723462757</v>
      </c>
      <c r="C14" s="7" t="n">
        <f aca="false">+C8/C$10*100</f>
        <v>33.331777535177</v>
      </c>
      <c r="D14" s="7" t="n">
        <f aca="false">+D8/D$10*100</f>
        <v>32.0450080987008</v>
      </c>
      <c r="E14" s="7" t="n">
        <f aca="false">+E8/E$10*100</f>
        <v>28.9449494654564</v>
      </c>
      <c r="F14" s="7" t="n">
        <f aca="false">+F8/F$10*100</f>
        <v>34.7381898210306</v>
      </c>
      <c r="G14" s="7" t="n">
        <f aca="false">+G8/G$10*100</f>
        <v>33.6715459250149</v>
      </c>
      <c r="H14" s="7" t="n">
        <f aca="false">+H8/H$10*100</f>
        <v>34.4771916284227</v>
      </c>
      <c r="I14" s="7" t="n">
        <f aca="false">+I8/I$10*100</f>
        <v>35.8308122542194</v>
      </c>
      <c r="J14" s="7" t="n">
        <f aca="false">+J8/J$10*100</f>
        <v>35.7605715302501</v>
      </c>
    </row>
    <row r="15" customFormat="false" ht="12.75" hidden="false" customHeight="false" outlineLevel="0" collapsed="false">
      <c r="A15" s="5" t="s">
        <v>24</v>
      </c>
      <c r="B15" s="7" t="n">
        <f aca="false">+B9/B$10*100</f>
        <v>43.7938457228876</v>
      </c>
      <c r="C15" s="7" t="n">
        <f aca="false">+C9/C$10*100</f>
        <v>46.4442622086204</v>
      </c>
      <c r="D15" s="7" t="n">
        <f aca="false">+D9/D$10*100</f>
        <v>49.3492320593675</v>
      </c>
      <c r="E15" s="7" t="n">
        <f aca="false">+E9/E$10*100</f>
        <v>54.06889769882</v>
      </c>
      <c r="F15" s="7" t="n">
        <f aca="false">+F9/F$10*100</f>
        <v>41.8406300607638</v>
      </c>
      <c r="G15" s="7" t="n">
        <f aca="false">+G9/G$10*100</f>
        <v>46.7165436130184</v>
      </c>
      <c r="H15" s="7" t="n">
        <f aca="false">+H9/H$10*100</f>
        <v>45.982859222388</v>
      </c>
      <c r="I15" s="7" t="n">
        <f aca="false">+I9/I$10*100</f>
        <v>46.4801856986775</v>
      </c>
      <c r="J15" s="7" t="n">
        <f aca="false">+J9/J$10*100</f>
        <v>45.8962945527249</v>
      </c>
    </row>
    <row r="16" customFormat="false" ht="12.75" hidden="false" customHeight="false" outlineLevel="0" collapsed="false">
      <c r="A16" s="5" t="s">
        <v>25</v>
      </c>
      <c r="B16" s="7" t="n">
        <f aca="false">SUM(B13:B15)</f>
        <v>100</v>
      </c>
      <c r="C16" s="7" t="n">
        <f aca="false">SUM(C13:C15)</f>
        <v>100</v>
      </c>
      <c r="D16" s="7" t="n">
        <f aca="false">SUM(D13:D15)</f>
        <v>100</v>
      </c>
      <c r="E16" s="7" t="n">
        <f aca="false">SUM(E13:E15)</f>
        <v>100</v>
      </c>
      <c r="F16" s="7" t="n">
        <f aca="false">SUM(F13:F15)</f>
        <v>100</v>
      </c>
      <c r="G16" s="7" t="n">
        <f aca="false">SUM(G13:G15)</f>
        <v>100</v>
      </c>
      <c r="H16" s="7" t="n">
        <f aca="false">SUM(H13:H15)</f>
        <v>100</v>
      </c>
      <c r="I16" s="7" t="n">
        <f aca="false">SUM(I13:I15)</f>
        <v>100</v>
      </c>
      <c r="J16" s="7" t="n">
        <f aca="false">SUM(J13:J15)</f>
        <v>100</v>
      </c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2" t="s">
        <v>27</v>
      </c>
      <c r="B18" s="1" t="s">
        <v>13</v>
      </c>
      <c r="C18" s="1" t="s">
        <v>14</v>
      </c>
      <c r="D18" s="1" t="s">
        <v>15</v>
      </c>
      <c r="E18" s="1" t="s">
        <v>16</v>
      </c>
      <c r="F18" s="1" t="s">
        <v>17</v>
      </c>
      <c r="G18" s="1" t="s">
        <v>18</v>
      </c>
      <c r="H18" s="1" t="s">
        <v>19</v>
      </c>
      <c r="I18" s="1" t="s">
        <v>20</v>
      </c>
      <c r="J18" s="1" t="s">
        <v>21</v>
      </c>
    </row>
    <row r="19" customFormat="false" ht="12.75" hidden="false" customHeight="false" outlineLevel="0" collapsed="false">
      <c r="A19" s="5" t="s">
        <v>28</v>
      </c>
      <c r="B19" s="3" t="n">
        <v>189159</v>
      </c>
      <c r="C19" s="3" t="n">
        <v>434067</v>
      </c>
      <c r="D19" s="3" t="n">
        <v>93975</v>
      </c>
      <c r="E19" s="3" t="n">
        <v>163494</v>
      </c>
      <c r="F19" s="3" t="n">
        <v>138817</v>
      </c>
      <c r="G19" s="3" t="n">
        <v>307189</v>
      </c>
      <c r="H19" s="3" t="n">
        <v>36682</v>
      </c>
      <c r="I19" s="3" t="n">
        <v>35943</v>
      </c>
      <c r="J19" s="3" t="n">
        <v>41324</v>
      </c>
    </row>
    <row r="20" customFormat="false" ht="12.75" hidden="false" customHeight="false" outlineLevel="0" collapsed="false">
      <c r="A20" s="8" t="s">
        <v>29</v>
      </c>
      <c r="B20" s="3" t="n">
        <v>261740</v>
      </c>
      <c r="C20" s="3" t="n">
        <v>699951</v>
      </c>
      <c r="D20" s="3" t="n">
        <v>285118</v>
      </c>
      <c r="E20" s="3" t="n">
        <v>953888</v>
      </c>
      <c r="F20" s="3" t="n">
        <v>239586</v>
      </c>
      <c r="G20" s="3" t="n">
        <v>601203</v>
      </c>
      <c r="H20" s="3" t="n">
        <v>107033</v>
      </c>
      <c r="I20" s="3" t="n">
        <v>233197</v>
      </c>
      <c r="J20" s="3" t="n">
        <v>209332</v>
      </c>
    </row>
    <row r="21" customFormat="false" ht="12.75" hidden="false" customHeight="false" outlineLevel="0" collapsed="false">
      <c r="A21" s="8" t="s">
        <v>30</v>
      </c>
      <c r="B21" s="3" t="n">
        <v>132747</v>
      </c>
      <c r="C21" s="3" t="n">
        <v>402580</v>
      </c>
      <c r="D21" s="3" t="n">
        <v>201144</v>
      </c>
      <c r="E21" s="3" t="n">
        <v>681184</v>
      </c>
      <c r="F21" s="3" t="n">
        <v>157008</v>
      </c>
      <c r="G21" s="3" t="n">
        <v>398821</v>
      </c>
      <c r="H21" s="3" t="n">
        <v>126258</v>
      </c>
      <c r="I21" s="3" t="n">
        <v>321978</v>
      </c>
      <c r="J21" s="3" t="n">
        <v>204198</v>
      </c>
    </row>
    <row r="22" customFormat="false" ht="12.75" hidden="false" customHeight="false" outlineLevel="0" collapsed="false">
      <c r="A22" s="5" t="s">
        <v>31</v>
      </c>
      <c r="B22" s="3" t="n">
        <v>151745</v>
      </c>
      <c r="C22" s="3" t="n">
        <v>605926</v>
      </c>
      <c r="D22" s="3" t="n">
        <v>290275</v>
      </c>
      <c r="E22" s="3" t="n">
        <v>975577</v>
      </c>
      <c r="F22" s="3" t="n">
        <v>187059</v>
      </c>
      <c r="G22" s="3" t="n">
        <v>472634</v>
      </c>
      <c r="H22" s="3" t="n">
        <v>139460</v>
      </c>
      <c r="I22" s="3" t="n">
        <v>422998</v>
      </c>
      <c r="J22" s="3" t="n">
        <v>258879</v>
      </c>
    </row>
    <row r="23" customFormat="false" ht="12.75" hidden="false" customHeight="false" outlineLevel="0" collapsed="false">
      <c r="A23" s="5" t="s">
        <v>25</v>
      </c>
      <c r="B23" s="3" t="n">
        <f aca="false">SUM(B19:B22)</f>
        <v>735391</v>
      </c>
      <c r="C23" s="3" t="n">
        <f aca="false">SUM(C19:C22)</f>
        <v>2142524</v>
      </c>
      <c r="D23" s="3" t="n">
        <f aca="false">SUM(D19:D22)</f>
        <v>870512</v>
      </c>
      <c r="E23" s="3" t="n">
        <f aca="false">SUM(E19:E22)</f>
        <v>2774143</v>
      </c>
      <c r="F23" s="3" t="n">
        <f aca="false">SUM(F19:F22)</f>
        <v>722470</v>
      </c>
      <c r="G23" s="3" t="n">
        <f aca="false">SUM(G19:G22)</f>
        <v>1779847</v>
      </c>
      <c r="H23" s="3" t="n">
        <f aca="false">SUM(H19:H22)</f>
        <v>409433</v>
      </c>
      <c r="I23" s="3" t="n">
        <f aca="false">SUM(I19:I22)</f>
        <v>1014116</v>
      </c>
      <c r="J23" s="3" t="n">
        <f aca="false">SUM(J19:J22)</f>
        <v>713733</v>
      </c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2" t="s">
        <v>32</v>
      </c>
      <c r="B25" s="1" t="s">
        <v>13</v>
      </c>
      <c r="C25" s="1" t="s">
        <v>14</v>
      </c>
      <c r="D25" s="1" t="s">
        <v>15</v>
      </c>
      <c r="E25" s="1" t="s">
        <v>16</v>
      </c>
      <c r="F25" s="1" t="s">
        <v>17</v>
      </c>
      <c r="G25" s="1" t="s">
        <v>18</v>
      </c>
      <c r="H25" s="1" t="s">
        <v>19</v>
      </c>
      <c r="I25" s="1" t="s">
        <v>20</v>
      </c>
      <c r="J25" s="1" t="s">
        <v>21</v>
      </c>
    </row>
    <row r="26" customFormat="false" ht="12.75" hidden="false" customHeight="false" outlineLevel="0" collapsed="false">
      <c r="A26" s="5" t="s">
        <v>28</v>
      </c>
      <c r="B26" s="7" t="n">
        <f aca="false">+B19/B$23*100</f>
        <v>25.7222348383377</v>
      </c>
      <c r="C26" s="7" t="n">
        <f aca="false">+C19/C$23*100</f>
        <v>20.2596096939871</v>
      </c>
      <c r="D26" s="7" t="n">
        <f aca="false">+D19/D$23*100</f>
        <v>10.7953710000551</v>
      </c>
      <c r="E26" s="7" t="n">
        <f aca="false">+E19/E$23*100</f>
        <v>5.89349575706804</v>
      </c>
      <c r="F26" s="7" t="n">
        <f aca="false">+F19/F$23*100</f>
        <v>19.2142234279624</v>
      </c>
      <c r="G26" s="7" t="n">
        <f aca="false">+G19/G$23*100</f>
        <v>17.2592925122216</v>
      </c>
      <c r="H26" s="7" t="n">
        <f aca="false">+H19/H$23*100</f>
        <v>8.95921921291151</v>
      </c>
      <c r="I26" s="7" t="n">
        <f aca="false">+I19/I$23*100</f>
        <v>3.54426909742081</v>
      </c>
      <c r="J26" s="7" t="n">
        <f aca="false">+J19/J$23*100</f>
        <v>5.78984017832999</v>
      </c>
    </row>
    <row r="27" customFormat="false" ht="12.75" hidden="false" customHeight="false" outlineLevel="0" collapsed="false">
      <c r="A27" s="8" t="s">
        <v>29</v>
      </c>
      <c r="B27" s="7" t="n">
        <f aca="false">+B20/B$23*100</f>
        <v>35.5919504046147</v>
      </c>
      <c r="C27" s="7" t="n">
        <f aca="false">+C20/C$23*100</f>
        <v>32.6694590118944</v>
      </c>
      <c r="D27" s="7" t="n">
        <f aca="false">+D20/D$23*100</f>
        <v>32.7529086330803</v>
      </c>
      <c r="E27" s="7" t="n">
        <f aca="false">+E20/E$23*100</f>
        <v>34.3849614097038</v>
      </c>
      <c r="F27" s="7" t="n">
        <f aca="false">+F20/F$23*100</f>
        <v>33.1620690132462</v>
      </c>
      <c r="G27" s="7" t="n">
        <f aca="false">+G20/G$23*100</f>
        <v>33.7783528584199</v>
      </c>
      <c r="H27" s="7" t="n">
        <f aca="false">+H20/H$23*100</f>
        <v>26.1417618999934</v>
      </c>
      <c r="I27" s="7" t="n">
        <f aca="false">+I20/I$23*100</f>
        <v>22.9951011521364</v>
      </c>
      <c r="J27" s="7" t="n">
        <f aca="false">+J20/J$23*100</f>
        <v>29.3291749155497</v>
      </c>
    </row>
    <row r="28" customFormat="false" ht="12.75" hidden="false" customHeight="false" outlineLevel="0" collapsed="false">
      <c r="A28" s="8" t="s">
        <v>30</v>
      </c>
      <c r="B28" s="7" t="n">
        <f aca="false">+B21/B$23*100</f>
        <v>18.0512135720997</v>
      </c>
      <c r="C28" s="7" t="n">
        <f aca="false">+C21/C$23*100</f>
        <v>18.7899878834496</v>
      </c>
      <c r="D28" s="7" t="n">
        <f aca="false">+D21/D$23*100</f>
        <v>23.1064017497748</v>
      </c>
      <c r="E28" s="7" t="n">
        <f aca="false">+E21/E$23*100</f>
        <v>24.5547543872108</v>
      </c>
      <c r="F28" s="7" t="n">
        <f aca="false">+F21/F$23*100</f>
        <v>21.7321134441569</v>
      </c>
      <c r="G28" s="7" t="n">
        <f aca="false">+G21/G$23*100</f>
        <v>22.4076002038377</v>
      </c>
      <c r="H28" s="7" t="n">
        <f aca="false">+H21/H$23*100</f>
        <v>30.8372798479849</v>
      </c>
      <c r="I28" s="7" t="n">
        <f aca="false">+I21/I$23*100</f>
        <v>31.7496223311732</v>
      </c>
      <c r="J28" s="7" t="n">
        <f aca="false">+J21/J$23*100</f>
        <v>28.609858308359</v>
      </c>
    </row>
    <row r="29" customFormat="false" ht="12.75" hidden="false" customHeight="false" outlineLevel="0" collapsed="false">
      <c r="A29" s="5" t="s">
        <v>31</v>
      </c>
      <c r="B29" s="7" t="n">
        <f aca="false">+B22/B$23*100</f>
        <v>20.6346011849479</v>
      </c>
      <c r="C29" s="7" t="n">
        <f aca="false">+C22/C$23*100</f>
        <v>28.2809434106689</v>
      </c>
      <c r="D29" s="7" t="n">
        <f aca="false">+D22/D$23*100</f>
        <v>33.3453186170897</v>
      </c>
      <c r="E29" s="7" t="n">
        <f aca="false">+E22/E$23*100</f>
        <v>35.1667884460174</v>
      </c>
      <c r="F29" s="7" t="n">
        <f aca="false">+F22/F$23*100</f>
        <v>25.8915941146345</v>
      </c>
      <c r="G29" s="7" t="n">
        <f aca="false">+G22/G$23*100</f>
        <v>26.5547544255208</v>
      </c>
      <c r="H29" s="7" t="n">
        <f aca="false">+H22/H$23*100</f>
        <v>34.0617390391102</v>
      </c>
      <c r="I29" s="7" t="n">
        <f aca="false">+I22/I$23*100</f>
        <v>41.7110074192696</v>
      </c>
      <c r="J29" s="7" t="n">
        <f aca="false">+J22/J$23*100</f>
        <v>36.2711265977614</v>
      </c>
    </row>
    <row r="30" customFormat="false" ht="12.75" hidden="false" customHeight="false" outlineLevel="0" collapsed="false">
      <c r="A30" s="5" t="s">
        <v>25</v>
      </c>
      <c r="B30" s="7" t="n">
        <f aca="false">SUM(B26:B29)</f>
        <v>100</v>
      </c>
      <c r="C30" s="7" t="n">
        <f aca="false">SUM(C26:C29)</f>
        <v>100</v>
      </c>
      <c r="D30" s="7" t="n">
        <f aca="false">SUM(D26:D29)</f>
        <v>100</v>
      </c>
      <c r="E30" s="7" t="n">
        <f aca="false">SUM(E26:E29)</f>
        <v>100</v>
      </c>
      <c r="F30" s="7" t="n">
        <f aca="false">SUM(F26:F29)</f>
        <v>100</v>
      </c>
      <c r="G30" s="7" t="n">
        <f aca="false">SUM(G26:G29)</f>
        <v>100</v>
      </c>
      <c r="H30" s="7" t="n">
        <f aca="false">SUM(H26:H29)</f>
        <v>100</v>
      </c>
      <c r="I30" s="7" t="n">
        <f aca="false">SUM(I26:I29)</f>
        <v>100</v>
      </c>
      <c r="J30" s="7" t="n">
        <f aca="false">SUM(J26:J29)</f>
        <v>100</v>
      </c>
    </row>
    <row r="31" customFormat="false" ht="12.75" hidden="false" customHeight="false" outlineLevel="0" collapsed="false">
      <c r="A31" s="5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2" t="s">
        <v>33</v>
      </c>
      <c r="B32" s="1" t="s">
        <v>13</v>
      </c>
      <c r="C32" s="1" t="s">
        <v>14</v>
      </c>
      <c r="D32" s="1" t="s">
        <v>15</v>
      </c>
      <c r="E32" s="1" t="s">
        <v>16</v>
      </c>
      <c r="F32" s="1" t="s">
        <v>17</v>
      </c>
      <c r="G32" s="1" t="s">
        <v>18</v>
      </c>
      <c r="H32" s="1" t="s">
        <v>19</v>
      </c>
      <c r="I32" s="1" t="s">
        <v>20</v>
      </c>
      <c r="J32" s="1" t="s">
        <v>21</v>
      </c>
    </row>
    <row r="33" customFormat="false" ht="12.75" hidden="false" customHeight="false" outlineLevel="0" collapsed="false">
      <c r="A33" s="5" t="s">
        <v>22</v>
      </c>
      <c r="B33" s="6" t="n">
        <v>0.0775479</v>
      </c>
      <c r="C33" s="6" t="n">
        <v>0.0747657</v>
      </c>
      <c r="D33" s="6" t="n">
        <v>0.0651993</v>
      </c>
      <c r="E33" s="6" t="n">
        <v>0.061674</v>
      </c>
      <c r="F33" s="6" t="n">
        <v>0.0856327</v>
      </c>
      <c r="G33" s="6" t="n">
        <v>0.0740356</v>
      </c>
      <c r="H33" s="6" t="n">
        <v>0.0641476</v>
      </c>
      <c r="I33" s="6" t="n">
        <v>0.060991</v>
      </c>
      <c r="J33" s="6" t="n">
        <v>0.0691409</v>
      </c>
    </row>
    <row r="34" customFormat="false" ht="12.75" hidden="false" customHeight="false" outlineLevel="0" collapsed="false">
      <c r="A34" s="5" t="s">
        <v>23</v>
      </c>
      <c r="B34" s="6" t="n">
        <v>0.134768</v>
      </c>
      <c r="C34" s="6" t="n">
        <v>0.1217173</v>
      </c>
      <c r="D34" s="6" t="n">
        <v>0.1126187</v>
      </c>
      <c r="E34" s="6" t="n">
        <v>0.1028448</v>
      </c>
      <c r="F34" s="6" t="n">
        <v>0.1954951</v>
      </c>
      <c r="G34" s="6" t="n">
        <v>0.1495306</v>
      </c>
      <c r="H34" s="6" t="n">
        <v>0.1516141</v>
      </c>
      <c r="I34" s="6" t="n">
        <v>0.1397131</v>
      </c>
      <c r="J34" s="6" t="n">
        <v>0.1492781</v>
      </c>
    </row>
    <row r="35" customFormat="false" ht="12.75" hidden="false" customHeight="false" outlineLevel="0" collapsed="false">
      <c r="A35" s="5" t="s">
        <v>24</v>
      </c>
      <c r="B35" s="6" t="n">
        <v>0.0331303</v>
      </c>
      <c r="C35" s="6" t="n">
        <v>0.0363238</v>
      </c>
      <c r="D35" s="6" t="n">
        <v>0.0292993</v>
      </c>
      <c r="E35" s="6" t="n">
        <v>0.0386573</v>
      </c>
      <c r="F35" s="6" t="n">
        <v>0.0756171</v>
      </c>
      <c r="G35" s="6" t="n">
        <v>0.0490653</v>
      </c>
      <c r="H35" s="6" t="n">
        <v>0.0504438</v>
      </c>
      <c r="I35" s="6" t="n">
        <v>0.0541112</v>
      </c>
      <c r="J35" s="6" t="n">
        <v>0.0500859</v>
      </c>
    </row>
    <row r="36" customFormat="false" ht="12.75" hidden="false" customHeight="false" outlineLevel="0" collapsed="false">
      <c r="A36" s="5" t="s">
        <v>25</v>
      </c>
      <c r="B36" s="6" t="n">
        <v>0.0770981</v>
      </c>
      <c r="C36" s="6" t="n">
        <v>0.0725614</v>
      </c>
      <c r="D36" s="6" t="n">
        <v>0.0626785</v>
      </c>
      <c r="E36" s="6" t="n">
        <v>0.061146</v>
      </c>
      <c r="F36" s="6" t="n">
        <v>0.1196064</v>
      </c>
      <c r="G36" s="6" t="n">
        <v>0.0877907</v>
      </c>
      <c r="H36" s="6" t="n">
        <v>0.0880022</v>
      </c>
      <c r="I36" s="6" t="n">
        <v>0.086</v>
      </c>
      <c r="J36" s="6" t="n">
        <v>0.0890529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2" t="s">
        <v>34</v>
      </c>
      <c r="B38" s="1" t="s">
        <v>13</v>
      </c>
      <c r="C38" s="1" t="s">
        <v>14</v>
      </c>
      <c r="D38" s="1" t="s">
        <v>15</v>
      </c>
      <c r="E38" s="1" t="s">
        <v>16</v>
      </c>
      <c r="F38" s="1" t="s">
        <v>17</v>
      </c>
      <c r="G38" s="1" t="s">
        <v>18</v>
      </c>
      <c r="H38" s="1" t="s">
        <v>19</v>
      </c>
      <c r="I38" s="1" t="s">
        <v>20</v>
      </c>
      <c r="J38" s="1" t="s">
        <v>21</v>
      </c>
    </row>
    <row r="39" customFormat="false" ht="12.75" hidden="false" customHeight="false" outlineLevel="0" collapsed="false">
      <c r="A39" s="5" t="s">
        <v>22</v>
      </c>
      <c r="B39" s="6" t="n">
        <f aca="false">+B33*100</f>
        <v>7.75479</v>
      </c>
      <c r="C39" s="6" t="n">
        <f aca="false">+C33*100</f>
        <v>7.47657</v>
      </c>
      <c r="D39" s="6" t="n">
        <f aca="false">+D33*100</f>
        <v>6.51993</v>
      </c>
      <c r="E39" s="6" t="n">
        <f aca="false">+E33*100</f>
        <v>6.1674</v>
      </c>
      <c r="F39" s="6" t="n">
        <f aca="false">+F33*100</f>
        <v>8.56327</v>
      </c>
      <c r="G39" s="6" t="n">
        <f aca="false">+G33*100</f>
        <v>7.40356</v>
      </c>
      <c r="H39" s="6" t="n">
        <f aca="false">+H33*100</f>
        <v>6.41476</v>
      </c>
      <c r="I39" s="6" t="n">
        <f aca="false">+I33*100</f>
        <v>6.0991</v>
      </c>
      <c r="J39" s="6" t="n">
        <f aca="false">+J33*100</f>
        <v>6.91409</v>
      </c>
    </row>
    <row r="40" customFormat="false" ht="12.75" hidden="false" customHeight="false" outlineLevel="0" collapsed="false">
      <c r="A40" s="5" t="s">
        <v>23</v>
      </c>
      <c r="B40" s="6" t="n">
        <f aca="false">+B34*100</f>
        <v>13.4768</v>
      </c>
      <c r="C40" s="6" t="n">
        <f aca="false">+C34*100</f>
        <v>12.17173</v>
      </c>
      <c r="D40" s="6" t="n">
        <f aca="false">+D34*100</f>
        <v>11.26187</v>
      </c>
      <c r="E40" s="6" t="n">
        <f aca="false">+E34*100</f>
        <v>10.28448</v>
      </c>
      <c r="F40" s="6" t="n">
        <f aca="false">+F34*100</f>
        <v>19.54951</v>
      </c>
      <c r="G40" s="6" t="n">
        <f aca="false">+G34*100</f>
        <v>14.95306</v>
      </c>
      <c r="H40" s="6" t="n">
        <f aca="false">+H34*100</f>
        <v>15.16141</v>
      </c>
      <c r="I40" s="6" t="n">
        <f aca="false">+I34*100</f>
        <v>13.97131</v>
      </c>
      <c r="J40" s="6" t="n">
        <f aca="false">+J34*100</f>
        <v>14.92781</v>
      </c>
    </row>
    <row r="41" customFormat="false" ht="12.75" hidden="false" customHeight="false" outlineLevel="0" collapsed="false">
      <c r="A41" s="5" t="s">
        <v>24</v>
      </c>
      <c r="B41" s="6" t="n">
        <f aca="false">+B35*100</f>
        <v>3.31303</v>
      </c>
      <c r="C41" s="6" t="n">
        <f aca="false">+C35*100</f>
        <v>3.63238</v>
      </c>
      <c r="D41" s="6" t="n">
        <f aca="false">+D35*100</f>
        <v>2.92993</v>
      </c>
      <c r="E41" s="6" t="n">
        <f aca="false">+E35*100</f>
        <v>3.86573</v>
      </c>
      <c r="F41" s="6" t="n">
        <f aca="false">+F35*100</f>
        <v>7.56171</v>
      </c>
      <c r="G41" s="6" t="n">
        <f aca="false">+G35*100</f>
        <v>4.90653</v>
      </c>
      <c r="H41" s="6" t="n">
        <f aca="false">+H35*100</f>
        <v>5.04438</v>
      </c>
      <c r="I41" s="6" t="n">
        <f aca="false">+I35*100</f>
        <v>5.41112</v>
      </c>
      <c r="J41" s="6" t="n">
        <f aca="false">+J35*100</f>
        <v>5.00859</v>
      </c>
    </row>
    <row r="42" customFormat="false" ht="12.75" hidden="false" customHeight="false" outlineLevel="0" collapsed="false">
      <c r="A42" s="5" t="s">
        <v>25</v>
      </c>
      <c r="B42" s="6" t="n">
        <f aca="false">+B36*100</f>
        <v>7.70981</v>
      </c>
      <c r="C42" s="6" t="n">
        <f aca="false">+C36*100</f>
        <v>7.25614</v>
      </c>
      <c r="D42" s="6" t="n">
        <f aca="false">+D36*100</f>
        <v>6.26785</v>
      </c>
      <c r="E42" s="6" t="n">
        <f aca="false">+E36*100</f>
        <v>6.1146</v>
      </c>
      <c r="F42" s="6" t="n">
        <f aca="false">+F36*100</f>
        <v>11.96064</v>
      </c>
      <c r="G42" s="6" t="n">
        <f aca="false">+G36*100</f>
        <v>8.77907</v>
      </c>
      <c r="H42" s="6" t="n">
        <f aca="false">+H36*100</f>
        <v>8.80022</v>
      </c>
      <c r="I42" s="6" t="n">
        <f aca="false">+I36*100</f>
        <v>8.6</v>
      </c>
      <c r="J42" s="6" t="n">
        <f aca="false">+J36*100</f>
        <v>8.90529</v>
      </c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2"/>
      <c r="B44" s="1" t="s">
        <v>13</v>
      </c>
      <c r="C44" s="1" t="s">
        <v>14</v>
      </c>
      <c r="D44" s="1" t="s">
        <v>15</v>
      </c>
      <c r="E44" s="1" t="s">
        <v>16</v>
      </c>
      <c r="F44" s="1" t="s">
        <v>17</v>
      </c>
      <c r="G44" s="1" t="s">
        <v>18</v>
      </c>
      <c r="H44" s="1" t="s">
        <v>19</v>
      </c>
      <c r="I44" s="1" t="s">
        <v>20</v>
      </c>
      <c r="J44" s="1" t="s">
        <v>21</v>
      </c>
    </row>
    <row r="45" customFormat="false" ht="12.75" hidden="false" customHeight="false" outlineLevel="0" collapsed="false">
      <c r="A45" s="5" t="s">
        <v>35</v>
      </c>
      <c r="B45" s="6" t="n">
        <v>0.5965002</v>
      </c>
      <c r="C45" s="6" t="n">
        <v>0.9227417</v>
      </c>
      <c r="D45" s="6" t="n">
        <v>0.9746721</v>
      </c>
      <c r="E45" s="6" t="n">
        <v>0.9519036</v>
      </c>
      <c r="F45" s="6" t="n">
        <v>0.8256084</v>
      </c>
      <c r="G45" s="6" t="n">
        <v>0.8472238</v>
      </c>
      <c r="H45" s="6" t="n">
        <v>0.9789096</v>
      </c>
      <c r="I45" s="6" t="n">
        <v>0.9419263</v>
      </c>
      <c r="J45" s="6" t="n">
        <v>0.8649116</v>
      </c>
    </row>
    <row r="46" customFormat="false" ht="12.75" hidden="false" customHeight="false" outlineLevel="0" collapsed="false">
      <c r="A46" s="5" t="s">
        <v>36</v>
      </c>
      <c r="B46" s="6" t="n">
        <v>0.4464684</v>
      </c>
      <c r="C46" s="6" t="n">
        <v>0.7572406</v>
      </c>
      <c r="D46" s="6" t="n">
        <v>0.8612351</v>
      </c>
      <c r="E46" s="6" t="n">
        <v>0.870044</v>
      </c>
      <c r="F46" s="6" t="n">
        <v>0.5593897</v>
      </c>
      <c r="G46" s="6" t="n">
        <v>0.6535976</v>
      </c>
      <c r="H46" s="6" t="n">
        <v>0.8553633</v>
      </c>
      <c r="I46" s="6" t="n">
        <v>0.8719869</v>
      </c>
      <c r="J46" s="6" t="n">
        <v>0.753892</v>
      </c>
    </row>
    <row r="47" customFormat="false" ht="12.75" hidden="false" customHeight="false" outlineLevel="0" collapsed="false">
      <c r="A47" s="5" t="s">
        <v>37</v>
      </c>
      <c r="B47" s="6" t="n">
        <v>0.3876074</v>
      </c>
      <c r="C47" s="6" t="n">
        <v>0.537279</v>
      </c>
      <c r="D47" s="6" t="n">
        <v>0.8606905</v>
      </c>
      <c r="E47" s="6" t="n">
        <v>0.9071392</v>
      </c>
      <c r="F47" s="6" t="n">
        <v>0.3908676</v>
      </c>
      <c r="G47" s="6" t="n">
        <v>0.3542524</v>
      </c>
      <c r="H47" s="6" t="n">
        <v>0.5635014</v>
      </c>
      <c r="I47" s="6" t="n">
        <v>0.8097262</v>
      </c>
      <c r="J47" s="6" t="n">
        <v>0.5948026</v>
      </c>
    </row>
    <row r="48" customFormat="false" ht="12.75" hidden="false" customHeight="false" outlineLevel="0" collapsed="false">
      <c r="A48" s="5"/>
      <c r="B48" s="6"/>
      <c r="C48" s="6"/>
      <c r="D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2" t="s">
        <v>38</v>
      </c>
      <c r="B49" s="1" t="s">
        <v>13</v>
      </c>
      <c r="C49" s="1" t="s">
        <v>14</v>
      </c>
      <c r="D49" s="1" t="s">
        <v>15</v>
      </c>
      <c r="E49" s="1" t="s">
        <v>16</v>
      </c>
      <c r="F49" s="1" t="s">
        <v>17</v>
      </c>
      <c r="G49" s="1" t="s">
        <v>18</v>
      </c>
      <c r="H49" s="1" t="s">
        <v>19</v>
      </c>
      <c r="I49" s="1" t="s">
        <v>20</v>
      </c>
      <c r="J49" s="1" t="s">
        <v>21</v>
      </c>
    </row>
    <row r="50" customFormat="false" ht="12.75" hidden="false" customHeight="false" outlineLevel="0" collapsed="false">
      <c r="A50" s="5" t="s">
        <v>35</v>
      </c>
      <c r="B50" s="6" t="n">
        <f aca="false">+B45*100</f>
        <v>59.65002</v>
      </c>
      <c r="C50" s="6" t="n">
        <f aca="false">+C45*100</f>
        <v>92.27417</v>
      </c>
      <c r="D50" s="6" t="n">
        <f aca="false">+D45*100</f>
        <v>97.46721</v>
      </c>
      <c r="E50" s="6" t="n">
        <f aca="false">+E45*100</f>
        <v>95.19036</v>
      </c>
      <c r="F50" s="6" t="n">
        <f aca="false">+F45*100</f>
        <v>82.56084</v>
      </c>
      <c r="G50" s="6" t="n">
        <f aca="false">+G45*100</f>
        <v>84.72238</v>
      </c>
      <c r="H50" s="6" t="n">
        <f aca="false">+H45*100</f>
        <v>97.89096</v>
      </c>
      <c r="I50" s="6" t="n">
        <f aca="false">+I45*100</f>
        <v>94.19263</v>
      </c>
      <c r="J50" s="6" t="n">
        <f aca="false">+J45*100</f>
        <v>86.49116</v>
      </c>
    </row>
    <row r="51" customFormat="false" ht="12.75" hidden="false" customHeight="false" outlineLevel="0" collapsed="false">
      <c r="A51" s="5" t="s">
        <v>36</v>
      </c>
      <c r="B51" s="6" t="n">
        <f aca="false">+B46*100</f>
        <v>44.64684</v>
      </c>
      <c r="C51" s="6" t="n">
        <f aca="false">+C46*100</f>
        <v>75.72406</v>
      </c>
      <c r="D51" s="6" t="n">
        <f aca="false">+D46*100</f>
        <v>86.12351</v>
      </c>
      <c r="E51" s="6" t="n">
        <f aca="false">+E46*100</f>
        <v>87.0044</v>
      </c>
      <c r="F51" s="6" t="n">
        <f aca="false">+F46*100</f>
        <v>55.93897</v>
      </c>
      <c r="G51" s="6" t="n">
        <f aca="false">+G46*100</f>
        <v>65.35976</v>
      </c>
      <c r="H51" s="6" t="n">
        <f aca="false">+H46*100</f>
        <v>85.53633</v>
      </c>
      <c r="I51" s="6" t="n">
        <f aca="false">+I46*100</f>
        <v>87.19869</v>
      </c>
      <c r="J51" s="6" t="n">
        <f aca="false">+J46*100</f>
        <v>75.3892</v>
      </c>
    </row>
    <row r="52" customFormat="false" ht="12.75" hidden="false" customHeight="false" outlineLevel="0" collapsed="false">
      <c r="A52" s="5" t="s">
        <v>37</v>
      </c>
      <c r="B52" s="6" t="n">
        <f aca="false">+B47*100</f>
        <v>38.76074</v>
      </c>
      <c r="C52" s="6" t="n">
        <f aca="false">+C47*100</f>
        <v>53.7279</v>
      </c>
      <c r="D52" s="6" t="n">
        <f aca="false">+D47*100</f>
        <v>86.06905</v>
      </c>
      <c r="E52" s="6" t="n">
        <f aca="false">+E47*100</f>
        <v>90.71392</v>
      </c>
      <c r="F52" s="6" t="n">
        <f aca="false">+F47*100</f>
        <v>39.08676</v>
      </c>
      <c r="G52" s="6" t="n">
        <f aca="false">+G47*100</f>
        <v>35.42524</v>
      </c>
      <c r="H52" s="6" t="n">
        <f aca="false">+H47*100</f>
        <v>56.35014</v>
      </c>
      <c r="I52" s="6" t="n">
        <f aca="false">+I47*100</f>
        <v>80.97262</v>
      </c>
      <c r="J52" s="6" t="n">
        <f aca="false">+J47*100</f>
        <v>59.48026</v>
      </c>
    </row>
    <row r="54" customFormat="false" ht="12.75" hidden="false" customHeight="false" outlineLevel="0" collapsed="false">
      <c r="B54" s="1" t="s">
        <v>13</v>
      </c>
      <c r="C54" s="1" t="s">
        <v>14</v>
      </c>
      <c r="D54" s="1" t="s">
        <v>15</v>
      </c>
      <c r="E54" s="1" t="s">
        <v>16</v>
      </c>
      <c r="F54" s="1" t="s">
        <v>17</v>
      </c>
      <c r="G54" s="1" t="s">
        <v>18</v>
      </c>
      <c r="H54" s="1" t="s">
        <v>19</v>
      </c>
      <c r="I54" s="1" t="s">
        <v>20</v>
      </c>
      <c r="J54" s="1" t="s">
        <v>21</v>
      </c>
    </row>
    <row r="55" customFormat="false" ht="12.75" hidden="false" customHeight="false" outlineLevel="0" collapsed="false">
      <c r="A55" s="9" t="s">
        <v>39</v>
      </c>
      <c r="B55" s="10" t="n">
        <v>30.343</v>
      </c>
      <c r="C55" s="10" t="n">
        <v>109.217</v>
      </c>
      <c r="D55" s="10" t="n">
        <v>51.972</v>
      </c>
      <c r="E55" s="10" t="n">
        <v>154.591</v>
      </c>
      <c r="F55" s="10" t="n">
        <v>158.399</v>
      </c>
      <c r="G55" s="10" t="n">
        <v>199.117</v>
      </c>
      <c r="H55" s="10" t="n">
        <v>38.256</v>
      </c>
      <c r="I55" s="10" t="n">
        <v>93.722</v>
      </c>
      <c r="J55" s="10" t="n">
        <v>72.878</v>
      </c>
    </row>
    <row r="56" customFormat="false" ht="12.75" hidden="false" customHeight="false" outlineLevel="0" collapsed="false">
      <c r="A56" s="9"/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2.75" hidden="false" customHeight="false" outlineLevel="0" collapsed="false">
      <c r="A57" s="2" t="s">
        <v>40</v>
      </c>
      <c r="B57" s="1" t="s">
        <v>13</v>
      </c>
      <c r="C57" s="1" t="s">
        <v>14</v>
      </c>
      <c r="D57" s="1" t="s">
        <v>15</v>
      </c>
      <c r="E57" s="1" t="s">
        <v>16</v>
      </c>
      <c r="G57" s="1" t="s">
        <v>17</v>
      </c>
      <c r="H57" s="1" t="s">
        <v>18</v>
      </c>
      <c r="I57" s="1" t="s">
        <v>19</v>
      </c>
      <c r="J57" s="1" t="s">
        <v>20</v>
      </c>
      <c r="K57" s="1" t="s">
        <v>21</v>
      </c>
    </row>
    <row r="58" customFormat="false" ht="12.75" hidden="false" customHeight="false" outlineLevel="0" collapsed="false">
      <c r="A58" s="11" t="s">
        <v>41</v>
      </c>
      <c r="B58" s="12" t="n">
        <v>91.28</v>
      </c>
      <c r="C58" s="12" t="n">
        <v>96.87</v>
      </c>
      <c r="D58" s="12" t="n">
        <v>97.78</v>
      </c>
      <c r="E58" s="12" t="n">
        <v>98.77</v>
      </c>
      <c r="G58" s="12" t="n">
        <v>35.64</v>
      </c>
      <c r="H58" s="12" t="n">
        <v>57.74</v>
      </c>
      <c r="I58" s="12" t="n">
        <v>82.6</v>
      </c>
      <c r="J58" s="12" t="n">
        <v>97.66</v>
      </c>
      <c r="K58" s="12" t="n">
        <v>94.17</v>
      </c>
    </row>
    <row r="59" customFormat="false" ht="12.75" hidden="false" customHeight="false" outlineLevel="0" collapsed="false">
      <c r="A59" s="11" t="s">
        <v>42</v>
      </c>
      <c r="B59" s="12" t="n">
        <v>8.52</v>
      </c>
      <c r="C59" s="12" t="n">
        <v>2.83</v>
      </c>
      <c r="D59" s="12" t="n">
        <v>0.88</v>
      </c>
      <c r="E59" s="12" t="n">
        <v>1</v>
      </c>
      <c r="G59" s="12" t="n">
        <v>53.7</v>
      </c>
      <c r="H59" s="12" t="n">
        <v>34.08</v>
      </c>
      <c r="I59" s="12" t="n">
        <v>14.07</v>
      </c>
      <c r="J59" s="12" t="n">
        <v>0.92</v>
      </c>
      <c r="K59" s="12" t="n">
        <v>3.49</v>
      </c>
    </row>
    <row r="61" customFormat="false" ht="12.75" hidden="false" customHeight="false" outlineLevel="0" collapsed="false">
      <c r="A61" s="2" t="s">
        <v>40</v>
      </c>
      <c r="B61" s="1" t="s">
        <v>13</v>
      </c>
      <c r="C61" s="1" t="s">
        <v>14</v>
      </c>
      <c r="D61" s="1" t="s">
        <v>15</v>
      </c>
      <c r="E61" s="1" t="s">
        <v>16</v>
      </c>
      <c r="G61" s="1" t="s">
        <v>17</v>
      </c>
      <c r="H61" s="1" t="s">
        <v>18</v>
      </c>
      <c r="I61" s="1" t="s">
        <v>19</v>
      </c>
      <c r="J61" s="1" t="s">
        <v>20</v>
      </c>
      <c r="K61" s="1" t="s">
        <v>21</v>
      </c>
    </row>
    <row r="62" customFormat="false" ht="12.75" hidden="false" customHeight="false" outlineLevel="0" collapsed="false">
      <c r="A62" s="11" t="s">
        <v>41</v>
      </c>
      <c r="B62" s="12" t="n">
        <v>91.28</v>
      </c>
      <c r="C62" s="12" t="n">
        <v>96.87</v>
      </c>
      <c r="D62" s="12" t="n">
        <v>97.78</v>
      </c>
      <c r="E62" s="12" t="n">
        <v>98.77</v>
      </c>
      <c r="G62" s="12" t="n">
        <v>35.64</v>
      </c>
      <c r="H62" s="12" t="n">
        <v>57.74</v>
      </c>
      <c r="I62" s="12" t="n">
        <v>82.6</v>
      </c>
      <c r="J62" s="12" t="n">
        <v>97.66</v>
      </c>
      <c r="K62" s="12" t="n">
        <v>94.17</v>
      </c>
    </row>
    <row r="63" customFormat="false" ht="12.75" hidden="false" customHeight="false" outlineLevel="0" collapsed="false">
      <c r="A63" s="11" t="s">
        <v>43</v>
      </c>
      <c r="B63" s="12"/>
      <c r="C63" s="12"/>
      <c r="D63" s="12"/>
      <c r="E63" s="12"/>
      <c r="G63" s="12" t="n">
        <v>24.08</v>
      </c>
      <c r="H63" s="12" t="n">
        <v>45.17</v>
      </c>
      <c r="I63" s="12" t="n">
        <v>52.08</v>
      </c>
      <c r="J63" s="12" t="n">
        <v>70.27</v>
      </c>
      <c r="K63" s="12" t="n">
        <v>78.84</v>
      </c>
    </row>
    <row r="64" customFormat="false" ht="12.75" hidden="false" customHeight="false" outlineLevel="0" collapsed="false">
      <c r="A64" s="11" t="s">
        <v>44</v>
      </c>
      <c r="B64" s="12"/>
      <c r="C64" s="12"/>
      <c r="D64" s="12"/>
      <c r="E64" s="12"/>
      <c r="G64" s="12" t="n">
        <v>11.56</v>
      </c>
      <c r="H64" s="12" t="n">
        <v>12.58</v>
      </c>
      <c r="I64" s="12" t="n">
        <v>30.53</v>
      </c>
      <c r="J64" s="12" t="n">
        <v>27.39</v>
      </c>
      <c r="K64" s="12" t="n">
        <v>15.32</v>
      </c>
    </row>
    <row r="65" customFormat="false" ht="12.75" hidden="false" customHeight="false" outlineLevel="0" collapsed="false">
      <c r="A65" s="11" t="s">
        <v>42</v>
      </c>
      <c r="B65" s="12" t="n">
        <v>8.52</v>
      </c>
      <c r="C65" s="12" t="n">
        <v>2.83</v>
      </c>
      <c r="D65" s="12" t="n">
        <v>0.88</v>
      </c>
      <c r="E65" s="12" t="n">
        <v>1</v>
      </c>
      <c r="G65" s="12" t="n">
        <v>53.7</v>
      </c>
      <c r="H65" s="12" t="n">
        <v>34.08</v>
      </c>
      <c r="I65" s="12" t="n">
        <v>14.07</v>
      </c>
      <c r="J65" s="12" t="n">
        <v>0.92</v>
      </c>
      <c r="K65" s="12" t="n">
        <v>3.49</v>
      </c>
    </row>
    <row r="66" customFormat="false" ht="12.75" hidden="false" customHeight="false" outlineLevel="0" collapsed="false">
      <c r="A66" s="11" t="s">
        <v>45</v>
      </c>
      <c r="B66" s="12" t="n">
        <v>0.2</v>
      </c>
      <c r="C66" s="12" t="n">
        <v>0.3</v>
      </c>
      <c r="D66" s="12" t="n">
        <v>1.34</v>
      </c>
      <c r="E66" s="12" t="n">
        <v>0.23</v>
      </c>
      <c r="G66" s="12" t="n">
        <v>0.03</v>
      </c>
      <c r="H66" s="12" t="n">
        <v>0.23</v>
      </c>
      <c r="I66" s="12" t="n">
        <v>1.57</v>
      </c>
      <c r="J66" s="12" t="n">
        <v>0.06</v>
      </c>
      <c r="K66" s="12" t="n">
        <v>0.07</v>
      </c>
    </row>
    <row r="67" customFormat="false" ht="12.75" hidden="false" customHeight="false" outlineLevel="0" collapsed="false">
      <c r="A67" s="11" t="s">
        <v>46</v>
      </c>
      <c r="B67" s="12" t="n">
        <v>0</v>
      </c>
      <c r="C67" s="12" t="n">
        <v>0</v>
      </c>
      <c r="D67" s="12" t="n">
        <v>0</v>
      </c>
      <c r="E67" s="12" t="n">
        <v>0</v>
      </c>
      <c r="G67" s="12" t="n">
        <v>10.63</v>
      </c>
      <c r="H67" s="12" t="n">
        <v>7.94</v>
      </c>
      <c r="I67" s="12" t="n">
        <v>1.76</v>
      </c>
      <c r="J67" s="12" t="n">
        <v>1.35</v>
      </c>
      <c r="K67" s="12" t="n">
        <v>2.2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8.358</v>
      </c>
      <c r="C3" s="13" t="n">
        <v>-4.642</v>
      </c>
      <c r="D3" s="13" t="n">
        <v>-10.006</v>
      </c>
      <c r="F3" s="14" t="n">
        <v>15</v>
      </c>
      <c r="G3" s="15" t="n">
        <f aca="false">(EXP($B$3+($B$4*$B$13)+($B$5*$F3)+($B$6*($F3^2))+$B$7))/(1+(EXP($B$3+($B$4*$B$13)+($B$5*$F3)+($B$6*($F3^2))+$B$7)))</f>
        <v>0.0336601805382799</v>
      </c>
      <c r="H3" s="15" t="n">
        <f aca="false">(EXP($B$3+($B$4*$B$13)+($B$5*$F3)+($B$6*($F3^2))+$B$8))/(1+(EXP($B$3+($B$4*$B$13)+($B$5*$F3)+($B$6*($F3^2))+$B$8)))</f>
        <v>0.0232210767128551</v>
      </c>
      <c r="I3" s="15" t="n">
        <f aca="false">(EXP($B$3+($B$4*$B$13)+($B$5*$F3)+($B$6*($F3^2))))/(1+(EXP($B$3+($B$4*$B$13)+($B$5*$F3)+($B$6*($F3^2)))))</f>
        <v>0.00798478966588051</v>
      </c>
      <c r="J3" s="15" t="n">
        <f aca="false">(EXP($B$3+($B$4*$B$13)+($B$5*$F3)+($B$6*($F3^2))+$B$10))/(1+(EXP($B$3+($B$4*$B$13)+($B$5*$F3)+($B$6*($F3^2))+$B$10)))</f>
        <v>0.00428559958988586</v>
      </c>
    </row>
    <row r="4" customFormat="false" ht="12.75" hidden="false" customHeight="false" outlineLevel="0" collapsed="false">
      <c r="A4" s="0" t="s">
        <v>56</v>
      </c>
      <c r="B4" s="13" t="n">
        <v>-0.016</v>
      </c>
      <c r="C4" s="13" t="n">
        <v>-0.196</v>
      </c>
      <c r="D4" s="13" t="n">
        <v>-0.213</v>
      </c>
      <c r="F4" s="14" t="n">
        <v>16</v>
      </c>
      <c r="G4" s="15" t="n">
        <f aca="false">(EXP($B$3+($B$4*$B$13)+($B$5*$F4)+($B$6*($F4^2))+$B$7))/(1+(EXP($B$3+($B$4*$B$13)+($B$5*$F4)+($B$6*($F4^2))+$B$7)))</f>
        <v>0.0778301885729425</v>
      </c>
      <c r="H4" s="15" t="n">
        <f aca="false">(EXP($B$3+($B$4*$B$13)+($B$5*$F4)+($B$6*($F4^2))+$B$8))/(1+(EXP($B$3+($B$4*$B$13)+($B$5*$F4)+($B$6*($F4^2))+$B$8)))</f>
        <v>0.0544646194953629</v>
      </c>
      <c r="I4" s="15" t="n">
        <f aca="false">(EXP($B$3+($B$4*$B$13)+($B$5*$F4)+($B$6*($F4^2))))/(1+(EXP($B$3+($B$4*$B$13)+($B$5*$F4)+($B$6*($F4^2)))))</f>
        <v>0.0191296650551925</v>
      </c>
      <c r="J4" s="15" t="n">
        <f aca="false">(EXP($B$3+($B$4*$B$13)+($B$5*$F4)+($B$6*($F4^2))+$B$10))/(1+(EXP($B$3+($B$4*$B$13)+($B$5*$F4)+($B$6*($F4^2))+$B$10)))</f>
        <v>0.0103209999340417</v>
      </c>
    </row>
    <row r="5" customFormat="false" ht="12.75" hidden="false" customHeight="false" outlineLevel="0" collapsed="false">
      <c r="A5" s="0" t="s">
        <v>57</v>
      </c>
      <c r="B5" s="13" t="n">
        <v>4.791</v>
      </c>
      <c r="C5" s="13" t="n">
        <v>0.236</v>
      </c>
      <c r="D5" s="13" t="n">
        <v>0.455</v>
      </c>
      <c r="F5" s="14" t="n">
        <v>17</v>
      </c>
      <c r="G5" s="15" t="n">
        <f aca="false">(EXP($B$3+($B$4*$B$13)+($B$5*$F5)+($B$6*($F5^2))+$B$7))/(1+(EXP($B$3+($B$4*$B$13)+($B$5*$F5)+($B$6*($F5^2))+$B$7)))</f>
        <v>0.137145934639208</v>
      </c>
      <c r="H5" s="15" t="n">
        <f aca="false">(EXP($B$3+($B$4*$B$13)+($B$5*$F5)+($B$6*($F5^2))+$B$8))/(1+(EXP($B$3+($B$4*$B$13)+($B$5*$F5)+($B$6*($F5^2))+$B$8)))</f>
        <v>0.0978628103445061</v>
      </c>
      <c r="I5" s="15" t="n">
        <f aca="false">(EXP($B$3+($B$4*$B$13)+($B$5*$F5)+($B$6*($F5^2))))/(1+(EXP($B$3+($B$4*$B$13)+($B$5*$F5)+($B$6*($F5^2)))))</f>
        <v>0.0354273852931962</v>
      </c>
      <c r="J5" s="15" t="n">
        <f aca="false">(EXP($B$3+($B$4*$B$13)+($B$5*$F5)+($B$6*($F5^2))+$B$10))/(1+(EXP($B$3+($B$4*$B$13)+($B$5*$F5)+($B$6*($F5^2))+$B$10)))</f>
        <v>0.0192614541782025</v>
      </c>
    </row>
    <row r="6" customFormat="false" ht="12.75" hidden="false" customHeight="false" outlineLevel="0" collapsed="false">
      <c r="A6" s="0" t="s">
        <v>58</v>
      </c>
      <c r="B6" s="13" t="n">
        <v>-0.126</v>
      </c>
      <c r="C6" s="13" t="n">
        <v>-0.006</v>
      </c>
      <c r="D6" s="13" t="n">
        <v>-0.008</v>
      </c>
      <c r="F6" s="14" t="n">
        <v>18</v>
      </c>
      <c r="G6" s="15" t="n">
        <f aca="false">(EXP($B$3+($B$4*$B$13)+($B$5*$F6)+($B$6*($F6^2))+$B$7))/(1+(EXP($B$3+($B$4*$B$13)+($B$5*$F6)+($B$6*($F6^2))+$B$7)))</f>
        <v>0.188742784912473</v>
      </c>
      <c r="H6" s="15" t="n">
        <f aca="false">(EXP($B$3+($B$4*$B$13)+($B$5*$F6)+($B$6*($F6^2))+$B$8))/(1+(EXP($B$3+($B$4*$B$13)+($B$5*$F6)+($B$6*($F6^2))+$B$8)))</f>
        <v>0.137027640645271</v>
      </c>
      <c r="I6" s="15" t="n">
        <f aca="false">(EXP($B$3+($B$4*$B$13)+($B$5*$F6)+($B$6*($F6^2))))/(1+(EXP($B$3+($B$4*$B$13)+($B$5*$F6)+($B$6*($F6^2)))))</f>
        <v>0.0510185480365023</v>
      </c>
      <c r="J6" s="15" t="n">
        <f aca="false">(EXP($B$3+($B$4*$B$13)+($B$5*$F6)+($B$6*($F6^2))+$B$10))/(1+(EXP($B$3+($B$4*$B$13)+($B$5*$F6)+($B$6*($F6^2))+$B$10)))</f>
        <v>0.0279442963096117</v>
      </c>
    </row>
    <row r="7" customFormat="false" ht="12.75" hidden="false" customHeight="false" outlineLevel="0" collapsed="false">
      <c r="A7" s="0" t="s">
        <v>59</v>
      </c>
      <c r="B7" s="13" t="n">
        <v>1.465</v>
      </c>
      <c r="C7" s="13" t="n">
        <v>0.807</v>
      </c>
      <c r="D7" s="13" t="n">
        <v>1.28</v>
      </c>
      <c r="F7" s="14" t="n">
        <v>19</v>
      </c>
      <c r="G7" s="15" t="n">
        <f aca="false">(EXP($B$3+($B$4*$B$13)+($B$5*$F7)+($B$6*($F7^2))+$B$7))/(1+(EXP($B$3+($B$4*$B$13)+($B$5*$F7)+($B$6*($F7^2))+$B$7)))</f>
        <v>0.209291725382705</v>
      </c>
      <c r="H7" s="15" t="n">
        <f aca="false">(EXP($B$3+($B$4*$B$13)+($B$5*$F7)+($B$6*($F7^2))+$B$8))/(1+(EXP($B$3+($B$4*$B$13)+($B$5*$F7)+($B$6*($F7^2))+$B$8)))</f>
        <v>0.153008135026687</v>
      </c>
      <c r="I7" s="15" t="n">
        <f aca="false">(EXP($B$3+($B$4*$B$13)+($B$5*$F7)+($B$6*($F7^2))))/(1+(EXP($B$3+($B$4*$B$13)+($B$5*$F7)+($B$6*($F7^2)))))</f>
        <v>0.0576384028675317</v>
      </c>
      <c r="J7" s="15" t="n">
        <f aca="false">(EXP($B$3+($B$4*$B$13)+($B$5*$F7)+($B$6*($F7^2))+$B$10))/(1+(EXP($B$3+($B$4*$B$13)+($B$5*$F7)+($B$6*($F7^2))+$B$10)))</f>
        <v>0.0316700943846295</v>
      </c>
    </row>
    <row r="8" customFormat="false" ht="12.75" hidden="false" customHeight="false" outlineLevel="0" collapsed="false">
      <c r="A8" s="0" t="s">
        <v>60</v>
      </c>
      <c r="B8" s="13" t="n">
        <v>1.083</v>
      </c>
      <c r="C8" s="13" t="n">
        <v>0.548</v>
      </c>
      <c r="D8" s="13" t="n">
        <v>0.47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0.626</v>
      </c>
      <c r="C10" s="13" t="n">
        <v>-0.072</v>
      </c>
      <c r="D10" s="13" t="n">
        <v>-0.411</v>
      </c>
      <c r="F10" s="14" t="n">
        <v>20</v>
      </c>
      <c r="G10" s="15" t="n">
        <f aca="false">(EXP($C$3+($C$4*$B$13)+($C$5*$F10)+($C$6*($F10^2))+$C$7))/(1+(EXP($C$3+($C$4*$B$13)+($C$5*$F10)+($C$6*($F10^2))+$C$7)))</f>
        <v>0.220939465255272</v>
      </c>
      <c r="H10" s="15" t="n">
        <f aca="false">(EXP($C$3+($C$4*$B$13)+($C$5*$F10)+($C$6*($F10^2))+$C$8))/(1+(EXP($C$3+($C$4*$B$13)+($C$5*$F10)+($C$6*($F10^2))+$C$8)))</f>
        <v>0.179579353683346</v>
      </c>
      <c r="I10" s="15" t="n">
        <f aca="false">(EXP($C$3+($C$4*$B$13)+($C$5*$F10)+($C$6*($F10^2))))/(1+(EXP($C$3+($C$4*$B$13)+($C$5*$F10)+($C$6*($F10^2)))))</f>
        <v>0.112325920314379</v>
      </c>
      <c r="J10" s="15" t="n">
        <f aca="false">(EXP($C$3+($C$4*$B$13)+($C$5*$F10)+($C$6*($F10^2))+$C$10))/(1+(EXP($C$3+($C$4*$B$13)+($C$5*$F10)+($C$6*($F10^2))+$C$10)))</f>
        <v>0.1053447635165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922301730832</v>
      </c>
      <c r="H11" s="15" t="n">
        <f aca="false">(EXP($C$3+($C$4*$B$13)+($C$5*$F11)+($C$6*($F11^2))+$C$8))/(1+(EXP($C$3+($C$4*$B$13)+($C$5*$F11)+($C$6*($F11^2))+$C$8)))</f>
        <v>0.17811076548721</v>
      </c>
      <c r="I11" s="15" t="n">
        <f aca="false">(EXP($C$3+($C$4*$B$13)+($C$5*$F11)+($C$6*($F11^2))))/(1+(EXP($C$3+($C$4*$B$13)+($C$5*$F11)+($C$6*($F11^2)))))</f>
        <v>0.111332691004464</v>
      </c>
      <c r="J11" s="15" t="n">
        <f aca="false">(EXP($C$3+($C$4*$B$13)+($C$5*$F11)+($C$6*($F11^2))+$C$10))/(1+(EXP($C$3+($C$4*$B$13)+($C$5*$F11)+($C$6*($F11^2))+$C$10)))</f>
        <v>0.104406003760906</v>
      </c>
    </row>
    <row r="12" customFormat="false" ht="12.75" hidden="false" customHeight="false" outlineLevel="0" collapsed="false">
      <c r="C12" s="16"/>
      <c r="D12" s="16"/>
      <c r="F12" s="14" t="n">
        <v>22</v>
      </c>
      <c r="G12" s="15" t="n">
        <f aca="false">(EXP($C$3+($C$4*$B$13)+($C$5*$F12)+($C$6*($F12^2))+$C$7))/(1+(EXP($C$3+($C$4*$B$13)+($C$5*$F12)+($C$6*($F12^2))+$C$7)))</f>
        <v>0.215480670781472</v>
      </c>
      <c r="H12" s="15" t="n">
        <f aca="false">(EXP($C$3+($C$4*$B$13)+($C$5*$F12)+($C$6*($F12^2))+$C$8))/(1+(EXP($C$3+($C$4*$B$13)+($C$5*$F12)+($C$6*($F12^2))+$C$8)))</f>
        <v>0.174913018454044</v>
      </c>
      <c r="I12" s="15" t="n">
        <f aca="false">(EXP($C$3+($C$4*$B$13)+($C$5*$F12)+($C$6*($F12^2))))/(1+(EXP($C$3+($C$4*$B$13)+($C$5*$F12)+($C$6*($F12^2)))))</f>
        <v>0.109174601278891</v>
      </c>
      <c r="J12" s="15" t="n">
        <f aca="false">(EXP($C$3+($C$4*$B$13)+($C$5*$F12)+($C$6*($F12^2))+$C$10))/(1+(EXP($C$3+($C$4*$B$13)+($C$5*$F12)+($C$6*($F12^2))+$C$10)))</f>
        <v>0.102366715492766</v>
      </c>
    </row>
    <row r="13" customFormat="false" ht="12.75" hidden="false" customHeight="false" outlineLevel="0" collapsed="false">
      <c r="A13" s="0" t="s">
        <v>65</v>
      </c>
      <c r="B13" s="6" t="n">
        <v>-1.3</v>
      </c>
      <c r="C13" s="13"/>
      <c r="D13" s="13"/>
      <c r="F13" s="14" t="n">
        <v>23</v>
      </c>
      <c r="G13" s="15" t="n">
        <f aca="false">(EXP($C$3+($C$4*$B$13)+($C$5*$F13)+($C$6*($F13^2))+$C$7))/(1+(EXP($C$3+($C$4*$B$13)+($C$5*$F13)+($C$6*($F13^2))+$C$7)))</f>
        <v>0.20978862446526</v>
      </c>
      <c r="H13" s="15" t="n">
        <f aca="false">(EXP($C$3+($C$4*$B$13)+($C$5*$F13)+($C$6*($F13^2))+$C$8))/(1+(EXP($C$3+($C$4*$B$13)+($C$5*$F13)+($C$6*($F13^2))+$C$8)))</f>
        <v>0.170060295414325</v>
      </c>
      <c r="I13" s="15" t="n">
        <f aca="false">(EXP($C$3+($C$4*$B$13)+($C$5*$F13)+($C$6*($F13^2))))/(1+(EXP($C$3+($C$4*$B$13)+($C$5*$F13)+($C$6*($F13^2)))))</f>
        <v>0.105911587482253</v>
      </c>
      <c r="J13" s="15" t="n">
        <f aca="false">(EXP($C$3+($C$4*$B$13)+($C$5*$F13)+($C$6*($F13^2))+$C$10))/(1+(EXP($C$3+($C$4*$B$13)+($C$5*$F13)+($C$6*($F13^2))+$C$10)))</f>
        <v>0.0992844983241664</v>
      </c>
    </row>
    <row r="14" customFormat="false" ht="12.75" hidden="false" customHeight="false" outlineLevel="0" collapsed="false">
      <c r="A14" s="0" t="s">
        <v>64</v>
      </c>
      <c r="B14" s="6" t="n">
        <v>0</v>
      </c>
      <c r="F14" s="14" t="n">
        <v>24</v>
      </c>
      <c r="G14" s="15" t="n">
        <f aca="false">(EXP($C$3+($C$4*$B$13)+($C$5*$F14)+($C$6*($F14^2))+$C$7))/(1+(EXP($C$3+($C$4*$B$13)+($C$5*$F14)+($C$6*($F14^2))+$C$7)))</f>
        <v>0.202264635868677</v>
      </c>
      <c r="H14" s="15" t="n">
        <f aca="false">(EXP($C$3+($C$4*$B$13)+($C$5*$F14)+($C$6*($F14^2))+$C$8))/(1+(EXP($C$3+($C$4*$B$13)+($C$5*$F14)+($C$6*($F14^2))+$C$8)))</f>
        <v>0.163666039562264</v>
      </c>
      <c r="I14" s="15" t="n">
        <f aca="false">(EXP($C$3+($C$4*$B$13)+($C$5*$F14)+($C$6*($F14^2))))/(1+(EXP($C$3+($C$4*$B$13)+($C$5*$F14)+($C$6*($F14^2)))))</f>
        <v>0.101633948213718</v>
      </c>
      <c r="J14" s="15" t="n">
        <f aca="false">(EXP($C$3+($C$4*$B$13)+($C$5*$F14)+($C$6*($F14^2))+$C$10))/(1+(EXP($C$3+($C$4*$B$13)+($C$5*$F14)+($C$6*($F14^2))+$C$10)))</f>
        <v>0.095246005616018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93067523829478</v>
      </c>
      <c r="H15" s="15" t="n">
        <f aca="false">(EXP($C$3+($C$4*$B$13)+($C$5*$F15)+($C$6*($F15^2))+$C$8))/(1+(EXP($C$3+($C$4*$B$13)+($C$5*$F15)+($C$6*($F15^2))+$C$8)))</f>
        <v>0.155881076880368</v>
      </c>
      <c r="I15" s="15" t="n">
        <f aca="false">(EXP($C$3+($C$4*$B$13)+($C$5*$F15)+($C$6*($F15^2))))/(1+(EXP($C$3+($C$4*$B$13)+($C$5*$F15)+($C$6*($F15^2)))))</f>
        <v>0.0964592998550215</v>
      </c>
      <c r="J15" s="15" t="n">
        <f aca="false">(EXP($C$3+($C$4*$B$13)+($C$5*$F15)+($C$6*($F15^2))+$C$10))/(1+(EXP($C$3+($C$4*$B$13)+($C$5*$F15)+($C$6*($F15^2))+$C$10)))</f>
        <v>0.0903638817573012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82395696410526</v>
      </c>
      <c r="H16" s="15" t="n">
        <f aca="false">(EXP($C$3+($C$4*$B$13)+($C$5*$F16)+($C$6*($F16^2))+$C$8))/(1+(EXP($C$3+($C$4*$B$13)+($C$5*$F16)+($C$6*($F16^2))+$C$8)))</f>
        <v>0.146890562464481</v>
      </c>
      <c r="I16" s="15" t="n">
        <f aca="false">(EXP($C$3+($C$4*$B$13)+($C$5*$F16)+($C$6*($F16^2))))/(1+(EXP($C$3+($C$4*$B$13)+($C$5*$F16)+($C$6*($F16^2)))))</f>
        <v>0.0905284129995984</v>
      </c>
      <c r="J16" s="15" t="n">
        <f aca="false">(EXP($C$3+($C$4*$B$13)+($C$5*$F16)+($C$6*($F16^2))+$C$10))/(1+(EXP($C$3+($C$4*$B$13)+($C$5*$F16)+($C$6*($F16^2))+$C$10)))</f>
        <v>0.084772614090476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70484133993987</v>
      </c>
      <c r="H17" s="15" t="n">
        <f aca="false">(EXP($C$3+($C$4*$B$13)+($C$5*$F17)+($C$6*($F17^2))+$C$8))/(1+(EXP($C$3+($C$4*$B$13)+($C$5*$F17)+($C$6*($F17^2))+$C$8)))</f>
        <v>0.136909432495068</v>
      </c>
      <c r="I17" s="15" t="n">
        <f aca="false">(EXP($C$3+($C$4*$B$13)+($C$5*$F17)+($C$6*($F17^2))))/(1+(EXP($C$3+($C$4*$B$13)+($C$5*$F17)+($C$6*($F17^2)))))</f>
        <v>0.0839999665932924</v>
      </c>
      <c r="J17" s="15" t="n">
        <f aca="false">(EXP($C$3+($C$4*$B$13)+($C$5*$F17)+($C$6*($F17^2))+$C$10))/(1+(EXP($C$3+($C$4*$B$13)+($C$5*$F17)+($C$6*($F17^2))+$C$10)))</f>
        <v>0.0786233631264993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57599307433203</v>
      </c>
      <c r="H18" s="15" t="n">
        <f aca="false">(EXP($C$3+($C$4*$B$13)+($C$5*$F18)+($C$6*($F18^2))+$C$8))/(1+(EXP($C$3+($C$4*$B$13)+($C$5*$F18)+($C$6*($F18^2))+$C$8)))</f>
        <v>0.12617613502839</v>
      </c>
      <c r="I18" s="15" t="n">
        <f aca="false">(EXP($C$3+($C$4*$B$13)+($C$5*$F18)+($C$6*($F18^2))))/(1+(EXP($C$3+($C$4*$B$13)+($C$5*$F18)+($C$6*($F18^2)))))</f>
        <v>0.0770443466892338</v>
      </c>
      <c r="J18" s="15" t="n">
        <f aca="false">(EXP($C$3+($C$4*$B$13)+($C$5*$F18)+($C$6*($F18^2))+$C$10))/(1+(EXP($C$3+($C$4*$B$13)+($C$5*$F18)+($C$6*($F18^2))+$C$10)))</f>
        <v>0.072077920514039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44031691185979</v>
      </c>
      <c r="H19" s="15" t="n">
        <f aca="false">(EXP($C$3+($C$4*$B$13)+($C$5*$F19)+($C$6*($F19^2))+$C$8))/(1+(EXP($C$3+($C$4*$B$13)+($C$5*$F19)+($C$6*($F19^2))+$C$8)))</f>
        <v>0.114944596821833</v>
      </c>
      <c r="I19" s="15" t="n">
        <f aca="false">(EXP($C$3+($C$4*$B$13)+($C$5*$F19)+($C$6*($F19^2))))/(1+(EXP($C$3+($C$4*$B$13)+($C$5*$F19)+($C$6*($F19^2)))))</f>
        <v>0.0698367326470392</v>
      </c>
      <c r="J19" s="15" t="n">
        <f aca="false">(EXP($C$3+($C$4*$B$13)+($C$5*$F19)+($C$6*($F19^2))+$C$10))/(1+(EXP($C$3+($C$4*$B$13)+($C$5*$F19)+($C$6*($F19^2))+$C$10)))</f>
        <v>0.065302049976274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19297448638513</v>
      </c>
      <c r="H22" s="15" t="n">
        <f aca="false">(EXP($D$3+($D$4*$B$13)+($D$5*$F22)+($D$6*($F22^2))+$D$8))/(1+(EXP($D$3+($D$4*$B$13)+($D$5*$F22)+($D$6*($F22^2))+$D$8)))</f>
        <v>0.057264762909391</v>
      </c>
      <c r="I22" s="15" t="n">
        <f aca="false">(EXP($D$3+($D$4*$B$13)+($D$5*$F22)+($D$6*($F22^2))))/(1+(EXP($D$3+($D$4*$B$13)+($D$5*$F22)+($D$6*($F22^2)))))</f>
        <v>0.0362951832989678</v>
      </c>
      <c r="J22" s="15" t="n">
        <f aca="false">(EXP($D$3+($D$4*$B$13)+($D$5*$F22)+($D$6*($F22^2))+$D$10))/(1+(EXP($D$3+($D$4*$B$13)+($D$5*$F22)+($D$6*($F22^2))+$D$10)))</f>
        <v>0.024361217427374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15873609938709</v>
      </c>
      <c r="H23" s="15" t="n">
        <f aca="false">(EXP($D$3+($D$4*$B$13)+($D$5*$F23)+($D$6*($F23^2))+$D$8))/(1+(EXP($D$3+($D$4*$B$13)+($D$5*$F23)+($D$6*($F23^2))+$D$8)))</f>
        <v>0.0555090518131753</v>
      </c>
      <c r="I23" s="15" t="n">
        <f aca="false">(EXP($D$3+($D$4*$B$13)+($D$5*$F23)+($D$6*($F23^2))))/(1+(EXP($D$3+($D$4*$B$13)+($D$5*$F23)+($D$6*($F23^2)))))</f>
        <v>0.0351584127976451</v>
      </c>
      <c r="J23" s="15" t="n">
        <f aca="false">(EXP($D$3+($D$4*$B$13)+($D$5*$F23)+($D$6*($F23^2))+$D$10))/(1+(EXP($D$3+($D$4*$B$13)+($D$5*$F23)+($D$6*($F23^2))+$D$10)))</f>
        <v>0.0235890714621326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10947418370639</v>
      </c>
      <c r="H24" s="15" t="n">
        <f aca="false">(EXP($D$3+($D$4*$B$13)+($D$5*$F24)+($D$6*($F24^2))+$D$8))/(1+(EXP($D$3+($D$4*$B$13)+($D$5*$F24)+($D$6*($F24^2))+$D$8)))</f>
        <v>0.0529953414462979</v>
      </c>
      <c r="I24" s="15" t="n">
        <f aca="false">(EXP($D$3+($D$4*$B$13)+($D$5*$F24)+($D$6*($F24^2))))/(1+(EXP($D$3+($D$4*$B$13)+($D$5*$F24)+($D$6*($F24^2)))))</f>
        <v>0.0335335550219477</v>
      </c>
      <c r="J24" s="15" t="n">
        <f aca="false">(EXP($D$3+($D$4*$B$13)+($D$5*$F24)+($D$6*($F24^2))+$D$10))/(1+(EXP($D$3+($D$4*$B$13)+($D$5*$F24)+($D$6*($F24^2))+$D$10)))</f>
        <v>0.02248643347211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04696226149646</v>
      </c>
      <c r="H25" s="15" t="n">
        <f aca="false">(EXP($D$3+($D$4*$B$13)+($D$5*$F25)+($D$6*($F25^2))+$D$8))/(1+(EXP($D$3+($D$4*$B$13)+($D$5*$F25)+($D$6*($F25^2))+$D$8)))</f>
        <v>0.04982638772349</v>
      </c>
      <c r="I25" s="15" t="n">
        <f aca="false">(EXP($D$3+($D$4*$B$13)+($D$5*$F25)+($D$6*($F25^2))))/(1+(EXP($D$3+($D$4*$B$13)+($D$5*$F25)+($D$6*($F25^2)))))</f>
        <v>0.0314896575942342</v>
      </c>
      <c r="J25" s="15" t="n">
        <f aca="false">(EXP($D$3+($D$4*$B$13)+($D$5*$F25)+($D$6*($F25^2))+$D$10))/(1+(EXP($D$3+($D$4*$B$13)+($D$5*$F25)+($D$6*($F25^2))+$D$10)))</f>
        <v>0.0211011660312949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973431592648658</v>
      </c>
      <c r="H26" s="15" t="n">
        <f aca="false">(EXP($D$3+($D$4*$B$13)+($D$5*$F26)+($D$6*($F26^2))+$D$8))/(1+(EXP($D$3+($D$4*$B$13)+($D$5*$F26)+($D$6*($F26^2))+$D$8)))</f>
        <v>0.0461284113879625</v>
      </c>
      <c r="I26" s="15" t="n">
        <f aca="false">(EXP($D$3+($D$4*$B$13)+($D$5*$F26)+($D$6*($F26^2))))/(1+(EXP($D$3+($D$4*$B$13)+($D$5*$F26)+($D$6*($F26^2)))))</f>
        <v>0.0291108879915954</v>
      </c>
      <c r="J26" s="15" t="n">
        <f aca="false">(EXP($D$3+($D$4*$B$13)+($D$5*$F26)+($D$6*($F26^2))+$D$10))/(1+(EXP($D$3+($D$4*$B$13)+($D$5*$F26)+($D$6*($F26^2))+$D$10)))</f>
        <v>0.0194913631910239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89146580238872</v>
      </c>
      <c r="H27" s="15" t="n">
        <f aca="false">(EXP($D$3+($D$4*$B$13)+($D$5*$F27)+($D$6*($F27^2))+$D$8))/(1+(EXP($D$3+($D$4*$B$13)+($D$5*$F27)+($D$6*($F27^2))+$D$8)))</f>
        <v>0.0420434022608937</v>
      </c>
      <c r="I27" s="15" t="n">
        <f aca="false">(EXP($D$3+($D$4*$B$13)+($D$5*$F27)+($D$6*($F27^2))))/(1+(EXP($D$3+($D$4*$B$13)+($D$5*$F27)+($D$6*($F27^2)))))</f>
        <v>0.0264910520193956</v>
      </c>
      <c r="J27" s="15" t="n">
        <f aca="false">(EXP($D$3+($D$4*$B$13)+($D$5*$F27)+($D$6*($F27^2))+$D$10))/(1+(EXP($D$3+($D$4*$B$13)+($D$5*$F27)+($D$6*($F27^2))+$D$10)))</f>
        <v>0.017721435267507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803870338429195</v>
      </c>
      <c r="H28" s="15" t="n">
        <f aca="false">(EXP($D$3+($D$4*$B$13)+($D$5*$F28)+($D$6*($F28^2))+$D$8))/(1+(EXP($D$3+($D$4*$B$13)+($D$5*$F28)+($D$6*($F28^2))+$D$8)))</f>
        <v>0.0377205448553275</v>
      </c>
      <c r="I28" s="15" t="n">
        <f aca="false">(EXP($D$3+($D$4*$B$13)+($D$5*$F28)+($D$6*($F28^2))))/(1+(EXP($D$3+($D$4*$B$13)+($D$5*$F28)+($D$6*($F28^2)))))</f>
        <v>0.0237276629684256</v>
      </c>
      <c r="J28" s="15" t="n">
        <f aca="false">(EXP($D$3+($D$4*$B$13)+($D$5*$F28)+($D$6*($F28^2))+$D$10))/(1+(EXP($D$3+($D$4*$B$13)+($D$5*$F28)+($D$6*($F28^2))+$D$10)))</f>
        <v>0.015857938990056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713522909258327</v>
      </c>
      <c r="H29" s="15" t="n">
        <f aca="false">(EXP($D$3+($D$4*$B$13)+($D$5*$F29)+($D$6*($F29^2))+$D$8))/(1+(EXP($D$3+($D$4*$B$13)+($D$5*$F29)+($D$6*($F29^2))+$D$8)))</f>
        <v>0.0333074309104931</v>
      </c>
      <c r="I29" s="15" t="n">
        <f aca="false">(EXP($D$3+($D$4*$B$13)+($D$5*$F29)+($D$6*($F29^2))))/(1+(EXP($D$3+($D$4*$B$13)+($D$5*$F29)+($D$6*($F29^2)))))</f>
        <v>0.0209160619345599</v>
      </c>
      <c r="J29" s="15" t="n">
        <f aca="false">(EXP($D$3+($D$4*$B$13)+($D$5*$F29)+($D$6*($F29^2))+$D$10))/(1+(EXP($D$3+($D$4*$B$13)+($D$5*$F29)+($D$6*($F29^2))+$D$10)))</f>
        <v>0.013965518470296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623215391022178</v>
      </c>
      <c r="H30" s="15" t="n">
        <f aca="false">(EXP($D$3+($D$4*$B$13)+($D$5*$F30)+($D$6*($F30^2))+$D$8))/(1+(EXP($D$3+($D$4*$B$13)+($D$5*$F30)+($D$6*($F30^2))+$D$8)))</f>
        <v>0.0289417856045878</v>
      </c>
      <c r="I30" s="15" t="n">
        <f aca="false">(EXP($D$3+($D$4*$B$13)+($D$5*$F30)+($D$6*($F30^2))))/(1+(EXP($D$3+($D$4*$B$13)+($D$5*$F30)+($D$6*($F30^2)))))</f>
        <v>0.0181440842738881</v>
      </c>
      <c r="J30" s="15" t="n">
        <f aca="false">(EXP($D$3+($D$4*$B$13)+($D$5*$F30)+($D$6*($F30^2))+$D$10))/(1+(EXP($D$3+($D$4*$B$13)+($D$5*$F30)+($D$6*($F30^2))+$D$10)))</f>
        <v>0.012103299939422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535501189090607</v>
      </c>
      <c r="H31" s="15" t="n">
        <f aca="false">(EXP($D$3+($D$4*$B$13)+($D$5*$F31)+($D$6*($F31^2))+$D$8))/(1+(EXP($D$3+($D$4*$B$13)+($D$5*$F31)+($D$6*($F31^2))+$D$8)))</f>
        <v>0.0247444094042988</v>
      </c>
      <c r="I31" s="15" t="n">
        <f aca="false">(EXP($D$3+($D$4*$B$13)+($D$5*$F31)+($D$6*($F31^2))))/(1+(EXP($D$3+($D$4*$B$13)+($D$5*$F31)+($D$6*($F31^2)))))</f>
        <v>0.0154877035243966</v>
      </c>
      <c r="J31" s="15" t="n">
        <f aca="false">(EXP($D$3+($D$4*$B$13)+($D$5*$F31)+($D$6*($F31^2))+$D$10))/(1+(EXP($D$3+($D$4*$B$13)+($D$5*$F31)+($D$6*($F31^2))+$D$10)))</f>
        <v>0.0103220214317508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52563449591423</v>
      </c>
      <c r="H32" s="15" t="n">
        <f aca="false">(EXP($D$3+($D$4*$B$13)+($D$5*$F32)+($D$6*($F32^2))+$D$8))/(1+(EXP($D$3+($D$4*$B$13)+($D$5*$F32)+($D$6*($F32^2))+$D$8)))</f>
        <v>0.0208139139332632</v>
      </c>
      <c r="I32" s="15" t="n">
        <f aca="false">(EXP($D$3+($D$4*$B$13)+($D$5*$F32)+($D$6*($F32^2))))/(1+(EXP($D$3+($D$4*$B$13)+($D$5*$F32)+($D$6*($F32^2)))))</f>
        <v>0.0130079663781403</v>
      </c>
      <c r="J32" s="15" t="n">
        <f aca="false">(EXP($D$3+($D$4*$B$13)+($D$5*$F32)+($D$6*($F32^2))+$D$10))/(1+(EXP($D$3+($D$4*$B$13)+($D$5*$F32)+($D$6*($F32^2))+$D$10)))</f>
        <v>0.0086620850372883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76118026287226</v>
      </c>
      <c r="H33" s="15" t="n">
        <f aca="false">(EXP($D$3+($D$4*$B$13)+($D$5*$F33)+($D$6*($F33^2))+$D$8))/(1+(EXP($D$3+($D$4*$B$13)+($D$5*$F33)+($D$6*($F33^2))+$D$8)))</f>
        <v>0.0172236184664885</v>
      </c>
      <c r="I33" s="15" t="n">
        <f aca="false">(EXP($D$3+($D$4*$B$13)+($D$5*$F33)+($D$6*($F33^2))))/(1+(EXP($D$3+($D$4*$B$13)+($D$5*$F33)+($D$6*($F33^2)))))</f>
        <v>0.0107493760496488</v>
      </c>
      <c r="J33" s="15" t="n">
        <f aca="false">(EXP($D$3+($D$4*$B$13)+($D$5*$F33)+($D$6*($F33^2))+$D$10))/(1+(EXP($D$3+($D$4*$B$13)+($D$5*$F33)+($D$6*($F33^2))+$D$10)))</f>
        <v>0.00715260745322015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07360719335061</v>
      </c>
      <c r="H34" s="15" t="n">
        <f aca="false">(EXP($D$3+($D$4*$B$13)+($D$5*$F34)+($D$6*($F34^2))+$D$8))/(1+(EXP($D$3+($D$4*$B$13)+($D$5*$F34)+($D$6*($F34^2))+$D$8)))</f>
        <v>0.0140207076230929</v>
      </c>
      <c r="I34" s="15" t="n">
        <f aca="false">(EXP($D$3+($D$4*$B$13)+($D$5*$F34)+($D$6*($F34^2))))/(1+(EXP($D$3+($D$4*$B$13)+($D$5*$F34)+($D$6*($F34^2)))))</f>
        <v>0.00873971125954863</v>
      </c>
      <c r="J34" s="15" t="n">
        <f aca="false">(EXP($D$3+($D$4*$B$13)+($D$5*$F34)+($D$6*($F34^2))+$D$10))/(1+(EXP($D$3+($D$4*$B$13)+($D$5*$F34)+($D$6*($F34^2))+$D$10)))</f>
        <v>0.00581143132289692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4696191005284</v>
      </c>
      <c r="H35" s="15" t="n">
        <f aca="false">(EXP($D$3+($D$4*$B$13)+($D$5*$F35)+($D$6*($F35^2))+$D$8))/(1+(EXP($D$3+($D$4*$B$13)+($D$5*$F35)+($D$6*($F35^2))+$D$8)))</f>
        <v>0.0112274794495625</v>
      </c>
      <c r="I35" s="15" t="n">
        <f aca="false">(EXP($D$3+($D$4*$B$13)+($D$5*$F35)+($D$6*($F35^2))))/(1+(EXP($D$3+($D$4*$B$13)+($D$5*$F35)+($D$6*($F35^2)))))</f>
        <v>0.00699111190739242</v>
      </c>
      <c r="J35" s="15" t="n">
        <f aca="false">(EXP($D$3+($D$4*$B$13)+($D$5*$F35)+($D$6*($F35^2))+$D$10))/(1+(EXP($D$3+($D$4*$B$13)+($D$5*$F35)+($D$6*($F35^2))+$D$10)))</f>
        <v>0.0046459621651834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95104838270133</v>
      </c>
      <c r="H36" s="15" t="n">
        <f aca="false">(EXP($D$3+($D$4*$B$13)+($D$5*$F36)+($D$6*($F36^2))+$D$8))/(1+(EXP($D$3+($D$4*$B$13)+($D$5*$F36)+($D$6*($F36^2))+$D$8)))</f>
        <v>0.00884428643268635</v>
      </c>
      <c r="I36" s="15" t="n">
        <f aca="false">(EXP($D$3+($D$4*$B$13)+($D$5*$F36)+($D$6*($F36^2))))/(1+(EXP($D$3+($D$4*$B$13)+($D$5*$F36)+($D$6*($F36^2)))))</f>
        <v>0.00550214459081764</v>
      </c>
      <c r="J36" s="15" t="n">
        <f aca="false">(EXP($D$3+($D$4*$B$13)+($D$5*$F36)+($D$6*($F36^2))+$D$10))/(1+(EXP($D$3+($D$4*$B$13)+($D$5*$F36)+($D$6*($F36^2))+$D$10)))</f>
        <v>0.0036546267141853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1558023747031</v>
      </c>
      <c r="H37" s="15" t="n">
        <f aca="false">(EXP($D$3+($D$4*$B$13)+($D$5*$F37)+($D$6*($F37^2))+$D$8))/(1+(EXP($D$3+($D$4*$B$13)+($D$5*$F37)+($D$6*($F37^2))+$D$8)))</f>
        <v>0.00685362738675837</v>
      </c>
      <c r="I37" s="15" t="n">
        <f aca="false">(EXP($D$3+($D$4*$B$13)+($D$5*$F37)+($D$6*($F37^2))))/(1+(EXP($D$3+($D$4*$B$13)+($D$5*$F37)+($D$6*($F37^2)))))</f>
        <v>0.00426049640632884</v>
      </c>
      <c r="J37" s="15" t="n">
        <f aca="false">(EXP($D$3+($D$4*$B$13)+($D$5*$F37)+($D$6*($F37^2))+$D$10))/(1+(EXP($D$3+($D$4*$B$13)+($D$5*$F37)+($D$6*($F37^2))+$D$10)))</f>
        <v>0.00282871503010895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15768898338821</v>
      </c>
      <c r="H38" s="15" t="n">
        <f aca="false">(EXP($D$3+($D$4*$B$13)+($D$5*$F38)+($D$6*($F38^2))+$D$8))/(1+(EXP($D$3+($D$4*$B$13)+($D$5*$F38)+($D$6*($F38^2))+$D$8)))</f>
        <v>0.00522480136371069</v>
      </c>
      <c r="I38" s="15" t="n">
        <f aca="false">(EXP($D$3+($D$4*$B$13)+($D$5*$F38)+($D$6*($F38^2))))/(1+(EXP($D$3+($D$4*$B$13)+($D$5*$F38)+($D$6*($F38^2)))))</f>
        <v>0.00324593700679331</v>
      </c>
      <c r="J38" s="15" t="n">
        <f aca="false">(EXP($D$3+($D$4*$B$13)+($D$5*$F38)+($D$6*($F38^2))+$D$10))/(1+(EXP($D$3+($D$4*$B$13)+($D$5*$F38)+($D$6*($F38^2))+$D$10)))</f>
        <v>0.00215437053218922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869650084384354</v>
      </c>
      <c r="H39" s="15" t="n">
        <f aca="false">(EXP($D$3+($D$4*$B$13)+($D$5*$F39)+($D$6*($F39^2))+$D$8))/(1+(EXP($D$3+($D$4*$B$13)+($D$5*$F39)+($D$6*($F39^2))+$D$8)))</f>
        <v>0.00391857866491613</v>
      </c>
      <c r="I39" s="15" t="n">
        <f aca="false">(EXP($D$3+($D$4*$B$13)+($D$5*$F39)+($D$6*($F39^2))))/(1+(EXP($D$3+($D$4*$B$13)+($D$5*$F39)+($D$6*($F39^2)))))</f>
        <v>0.00243322876458736</v>
      </c>
      <c r="J39" s="15" t="n">
        <f aca="false">(EXP($D$3+($D$4*$B$13)+($D$5*$F39)+($D$6*($F39^2))+$D$10))/(1+(EXP($D$3+($D$4*$B$13)+($D$5*$F39)+($D$6*($F39^2))+$D$10)))</f>
        <v>0.00161452282949802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642508247212071</v>
      </c>
      <c r="H40" s="15" t="n">
        <f aca="false">(EXP($D$3+($D$4*$B$13)+($D$5*$F40)+($D$6*($F40^2))+$D$8))/(1+(EXP($D$3+($D$4*$B$13)+($D$5*$F40)+($D$6*($F40^2))+$D$8)))</f>
        <v>0.00289145442341637</v>
      </c>
      <c r="I40" s="15" t="n">
        <f aca="false">(EXP($D$3+($D$4*$B$13)+($D$5*$F40)+($D$6*($F40^2))))/(1+(EXP($D$3+($D$4*$B$13)+($D$5*$F40)+($D$6*($F40^2)))))</f>
        <v>0.00179473778184015</v>
      </c>
      <c r="J40" s="15" t="n">
        <f aca="false">(EXP($D$3+($D$4*$B$13)+($D$5*$F40)+($D$6*($F40^2))+$D$10))/(1+(EXP($D$3+($D$4*$B$13)+($D$5*$F40)+($D$6*($F40^2))+$D$10)))</f>
        <v>0.0011906078342620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466914141256596</v>
      </c>
      <c r="H41" s="15" t="n">
        <f aca="false">(EXP($D$3+($D$4*$B$13)+($D$5*$F41)+($D$6*($F41^2))+$D$8))/(1+(EXP($D$3+($D$4*$B$13)+($D$5*$F41)+($D$6*($F41^2))+$D$8)))</f>
        <v>0.00209919487364019</v>
      </c>
      <c r="I41" s="15" t="n">
        <f aca="false">(EXP($D$3+($D$4*$B$13)+($D$5*$F41)+($D$6*($F41^2))))/(1+(EXP($D$3+($D$4*$B$13)+($D$5*$F41)+($D$6*($F41^2)))))</f>
        <v>0.00130258642219386</v>
      </c>
      <c r="J41" s="15" t="n">
        <f aca="false">(EXP($D$3+($D$4*$B$13)+($D$5*$F41)+($D$6*($F41^2))+$D$10))/(1+(EXP($D$3+($D$4*$B$13)+($D$5*$F41)+($D$6*($F41^2))+$D$10)))</f>
        <v>0.0008639770513118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39.748</v>
      </c>
      <c r="C3" s="13" t="n">
        <v>-3.374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402485641503915</v>
      </c>
      <c r="H3" s="15" t="n">
        <f aca="false">(EXP($B$3+($B$4*$B$13)+($B$5*$F3)+($B$6*($F3^2))+$B$8))/(1+(EXP($B$3+($B$4*$B$13)+($B$5*$F3)+($B$6*($F3^2))+$B$8)))</f>
        <v>0.032027771856411</v>
      </c>
      <c r="I3" s="15" t="n">
        <f aca="false">(EXP($B$3+($B$4*$B$13)+($B$5*$F3)+($B$6*($F3^2))))/(1+(EXP($B$3+($B$4*$B$13)+($B$5*$F3)+($B$6*($F3^2)))))</f>
        <v>0.0129247780646037</v>
      </c>
      <c r="J3" s="15" t="n">
        <f aca="false">(EXP($B$3+($B$4*$B$13)+($B$5*$F3)+($B$6*($F3^2))+$B$10))/(1+(EXP($B$3+($B$4*$B$13)+($B$5*$F3)+($B$6*($F3^2))+$B$10)))</f>
        <v>0.00635839876725239</v>
      </c>
    </row>
    <row r="4" customFormat="false" ht="12.75" hidden="false" customHeight="false" outlineLevel="0" collapsed="false">
      <c r="A4" s="0" t="s">
        <v>56</v>
      </c>
      <c r="B4" s="13" t="n">
        <v>0.124</v>
      </c>
      <c r="C4" s="13" t="n">
        <v>-0.276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847415847573857</v>
      </c>
      <c r="H4" s="15" t="n">
        <f aca="false">(EXP($B$3+($B$4*$B$13)+($B$5*$F4)+($B$6*($F4^2))+$B$8))/(1+(EXP($B$3+($B$4*$B$13)+($B$5*$F4)+($B$6*($F4^2))+$B$8)))</f>
        <v>0.0680776836444167</v>
      </c>
      <c r="I4" s="15" t="n">
        <f aca="false">(EXP($B$3+($B$4*$B$13)+($B$5*$F4)+($B$6*($F4^2))))/(1+(EXP($B$3+($B$4*$B$13)+($B$5*$F4)+($B$6*($F4^2)))))</f>
        <v>0.028096814204543</v>
      </c>
      <c r="J4" s="15" t="n">
        <f aca="false">(EXP($B$3+($B$4*$B$13)+($B$5*$F4)+($B$6*($F4^2))+$B$10))/(1+(EXP($B$3+($B$4*$B$13)+($B$5*$F4)+($B$6*($F4^2))+$B$10)))</f>
        <v>0.0139311340613159</v>
      </c>
    </row>
    <row r="5" customFormat="false" ht="12.75" hidden="false" customHeight="false" outlineLevel="0" collapsed="false">
      <c r="A5" s="0" t="s">
        <v>57</v>
      </c>
      <c r="B5" s="13" t="n">
        <v>3.83</v>
      </c>
      <c r="C5" s="13" t="n">
        <v>0.195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43859175999703</v>
      </c>
      <c r="H5" s="15" t="n">
        <f aca="false">(EXP($B$3+($B$4*$B$13)+($B$5*$F5)+($B$6*($F5^2))+$B$8))/(1+(EXP($B$3+($B$4*$B$13)+($B$5*$F5)+($B$6*($F5^2))+$B$8)))</f>
        <v>0.117056963847313</v>
      </c>
      <c r="I5" s="15" t="n">
        <f aca="false">(EXP($B$3+($B$4*$B$13)+($B$5*$F5)+($B$6*($F5^2))))/(1+(EXP($B$3+($B$4*$B$13)+($B$5*$F5)+($B$6*($F5^2)))))</f>
        <v>0.0498500649118243</v>
      </c>
      <c r="J5" s="15" t="n">
        <f aca="false">(EXP($B$3+($B$4*$B$13)+($B$5*$F5)+($B$6*($F5^2))+$B$10))/(1+(EXP($B$3+($B$4*$B$13)+($B$5*$F5)+($B$6*($F5^2))+$B$10)))</f>
        <v>0.0249990651414415</v>
      </c>
    </row>
    <row r="6" customFormat="false" ht="12.75" hidden="false" customHeight="false" outlineLevel="0" collapsed="false">
      <c r="A6" s="0" t="s">
        <v>58</v>
      </c>
      <c r="B6" s="13" t="n">
        <v>-0.098</v>
      </c>
      <c r="C6" s="13" t="n">
        <v>-0.006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0043144625978</v>
      </c>
      <c r="H6" s="15" t="n">
        <f aca="false">(EXP($B$3+($B$4*$B$13)+($B$5*$F6)+($B$6*($F6^2))+$B$8))/(1+(EXP($B$3+($B$4*$B$13)+($B$5*$F6)+($B$6*($F6^2))+$B$8)))</f>
        <v>0.165122139479166</v>
      </c>
      <c r="I6" s="15" t="n">
        <f aca="false">(EXP($B$3+($B$4*$B$13)+($B$5*$F6)+($B$6*($F6^2))))/(1+(EXP($B$3+($B$4*$B$13)+($B$5*$F6)+($B$6*($F6^2)))))</f>
        <v>0.0725878850435874</v>
      </c>
      <c r="J6" s="15" t="n">
        <f aca="false">(EXP($B$3+($B$4*$B$13)+($B$5*$F6)+($B$6*($F6^2))+$B$10))/(1+(EXP($B$3+($B$4*$B$13)+($B$5*$F6)+($B$6*($F6^2))+$B$10)))</f>
        <v>0.0368412537726214</v>
      </c>
    </row>
    <row r="7" customFormat="false" ht="12.75" hidden="false" customHeight="false" outlineLevel="0" collapsed="false">
      <c r="A7" s="0" t="s">
        <v>59</v>
      </c>
      <c r="B7" s="13" t="n">
        <v>1.164</v>
      </c>
      <c r="C7" s="13" t="n">
        <v>0.678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35124124922727</v>
      </c>
      <c r="H7" s="15" t="n">
        <f aca="false">(EXP($B$3+($B$4*$B$13)+($B$5*$F7)+($B$6*($F7^2))+$B$8))/(1+(EXP($B$3+($B$4*$B$13)+($B$5*$F7)+($B$6*($F7^2))+$B$8)))</f>
        <v>0.195195149734577</v>
      </c>
      <c r="I7" s="15" t="n">
        <f aca="false">(EXP($B$3+($B$4*$B$13)+($B$5*$F7)+($B$6*($F7^2))))/(1+(EXP($B$3+($B$4*$B$13)+($B$5*$F7)+($B$6*($F7^2)))))</f>
        <v>0.0875758247265354</v>
      </c>
      <c r="J7" s="15" t="n">
        <f aca="false">(EXP($B$3+($B$4*$B$13)+($B$5*$F7)+($B$6*($F7^2))+$B$10))/(1+(EXP($B$3+($B$4*$B$13)+($B$5*$F7)+($B$6*($F7^2))+$B$10)))</f>
        <v>0.0448048188719736</v>
      </c>
    </row>
    <row r="8" customFormat="false" ht="12.75" hidden="false" customHeight="false" outlineLevel="0" collapsed="false">
      <c r="A8" s="0" t="s">
        <v>60</v>
      </c>
      <c r="B8" s="13" t="n">
        <v>0.927</v>
      </c>
      <c r="C8" s="13" t="n">
        <v>0.285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0.716</v>
      </c>
      <c r="C10" s="13" t="n">
        <v>-0.588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227303538019267</v>
      </c>
      <c r="H10" s="15" t="n">
        <f aca="false">(EXP($C$3+($C$4*$B$13)+($C$5*$F10)+($C$6*($F10^2))+$C$8))/(1+(EXP($C$3+($C$4*$B$13)+($C$5*$F10)+($C$6*($F10^2))+$C$8)))</f>
        <v>0.165674305649981</v>
      </c>
      <c r="I10" s="15" t="n">
        <f aca="false">(EXP($C$3+($C$4*$B$13)+($C$5*$F10)+($C$6*($F10^2))))/(1+(EXP($C$3+($C$4*$B$13)+($C$5*$F10)+($C$6*($F10^2)))))</f>
        <v>0.129927493096287</v>
      </c>
      <c r="J10" s="15" t="n">
        <f aca="false">(EXP($C$3+($C$4*$B$13)+($C$5*$F10)+($C$6*($F10^2))+$C$10))/(1+(EXP($C$3+($C$4*$B$13)+($C$5*$F10)+($C$6*($F10^2))+$C$10)))</f>
        <v>0.0765904823131192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8470824936039</v>
      </c>
      <c r="H11" s="15" t="n">
        <f aca="false">(EXP($C$3+($C$4*$B$13)+($C$5*$F11)+($C$6*($F11^2))+$C$8))/(1+(EXP($C$3+($C$4*$B$13)+($C$5*$F11)+($C$6*($F11^2))+$C$8)))</f>
        <v>0.158744423522216</v>
      </c>
      <c r="I11" s="15" t="n">
        <f aca="false">(EXP($C$3+($C$4*$B$13)+($C$5*$F11)+($C$6*($F11^2))))/(1+(EXP($C$3+($C$4*$B$13)+($C$5*$F11)+($C$6*($F11^2)))))</f>
        <v>0.124270131292299</v>
      </c>
      <c r="J11" s="15" t="n">
        <f aca="false">(EXP($C$3+($C$4*$B$13)+($C$5*$F11)+($C$6*($F11^2))+$C$10))/(1+(EXP($C$3+($C$4*$B$13)+($C$5*$F11)+($C$6*($F11^2))+$C$10)))</f>
        <v>0.073060529399009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07905014741737</v>
      </c>
      <c r="H12" s="15" t="n">
        <f aca="false">(EXP($C$3+($C$4*$B$13)+($C$5*$F12)+($C$6*($F12^2))+$C$8))/(1+(EXP($C$3+($C$4*$B$13)+($C$5*$F12)+($C$6*($F12^2))+$C$8)))</f>
        <v>0.150510849258154</v>
      </c>
      <c r="I12" s="15" t="n">
        <f aca="false">(EXP($C$3+($C$4*$B$13)+($C$5*$F12)+($C$6*($F12^2))))/(1+(EXP($C$3+($C$4*$B$13)+($C$5*$F12)+($C$6*($F12^2)))))</f>
        <v>0.117574727293481</v>
      </c>
      <c r="J12" s="15" t="n">
        <f aca="false">(EXP($C$3+($C$4*$B$13)+($C$5*$F12)+($C$6*($F12^2))+$C$10))/(1+(EXP($C$3+($C$4*$B$13)+($C$5*$F12)+($C$6*($F12^2))+$C$10)))</f>
        <v>0.0689070895337602</v>
      </c>
    </row>
    <row r="13" customFormat="false" ht="12.75" hidden="false" customHeight="false" outlineLevel="0" collapsed="false">
      <c r="A13" s="0" t="s">
        <v>65</v>
      </c>
      <c r="B13" s="6" t="n">
        <v>0.1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95824291971161</v>
      </c>
      <c r="H13" s="15" t="n">
        <f aca="false">(EXP($C$3+($C$4*$B$13)+($C$5*$F13)+($C$6*($F13^2))+$C$8))/(1+(EXP($C$3+($C$4*$B$13)+($C$5*$F13)+($C$6*($F13^2))+$C$8)))</f>
        <v>0.141170746841831</v>
      </c>
      <c r="I13" s="15" t="n">
        <f aca="false">(EXP($C$3+($C$4*$B$13)+($C$5*$F13)+($C$6*($F13^2))))/(1+(EXP($C$3+($C$4*$B$13)+($C$5*$F13)+($C$6*($F13^2)))))</f>
        <v>0.110013814149955</v>
      </c>
      <c r="J13" s="15" t="n">
        <f aca="false">(EXP($C$3+($C$4*$B$13)+($C$5*$F13)+($C$6*($F13^2))+$C$10))/(1+(EXP($C$3+($C$4*$B$13)+($C$5*$F13)+($C$6*($F13^2))+$C$10)))</f>
        <v>0.064247993339830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82485189965769</v>
      </c>
      <c r="H14" s="15" t="n">
        <f aca="false">(EXP($C$3+($C$4*$B$13)+($C$5*$F14)+($C$6*($F14^2))+$C$8))/(1+(EXP($C$3+($C$4*$B$13)+($C$5*$F14)+($C$6*($F14^2))+$C$8)))</f>
        <v>0.130948303226409</v>
      </c>
      <c r="I14" s="15" t="n">
        <f aca="false">(EXP($C$3+($C$4*$B$13)+($C$5*$F14)+($C$6*($F14^2))))/(1+(EXP($C$3+($C$4*$B$13)+($C$5*$F14)+($C$6*($F14^2)))))</f>
        <v>0.101780128537833</v>
      </c>
      <c r="J14" s="15" t="n">
        <f aca="false">(EXP($C$3+($C$4*$B$13)+($C$5*$F14)+($C$6*($F14^2))+$C$10))/(1+(EXP($C$3+($C$4*$B$13)+($C$5*$F14)+($C$6*($F14^2))+$C$10)))</f>
        <v>0.05921164336655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6817737513722</v>
      </c>
      <c r="H15" s="15" t="n">
        <f aca="false">(EXP($C$3+($C$4*$B$13)+($C$5*$F15)+($C$6*($F15^2))+$C$8))/(1+(EXP($C$3+($C$4*$B$13)+($C$5*$F15)+($C$6*($F15^2))+$C$8)))</f>
        <v>0.120087693050125</v>
      </c>
      <c r="I15" s="15" t="n">
        <f aca="false">(EXP($C$3+($C$4*$B$13)+($C$5*$F15)+($C$6*($F15^2))))/(1+(EXP($C$3+($C$4*$B$13)+($C$5*$F15)+($C$6*($F15^2)))))</f>
        <v>0.0930795698944069</v>
      </c>
      <c r="J15" s="15" t="n">
        <f aca="false">(EXP($C$3+($C$4*$B$13)+($C$5*$F15)+($C$6*($F15^2))+$C$10))/(1+(EXP($C$3+($C$4*$B$13)+($C$5*$F15)+($C$6*($F15^2))+$C$10)))</f>
        <v>0.053931512948759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5321560479997</v>
      </c>
      <c r="H16" s="15" t="n">
        <f aca="false">(EXP($C$3+($C$4*$B$13)+($C$5*$F16)+($C$6*($F16^2))+$C$8))/(1+(EXP($C$3+($C$4*$B$13)+($C$5*$F16)+($C$6*($F16^2))+$C$8)))</f>
        <v>0.10884437168197</v>
      </c>
      <c r="I16" s="15" t="n">
        <f aca="false">(EXP($C$3+($C$4*$B$13)+($C$5*$F16)+($C$6*($F16^2))))/(1+(EXP($C$3+($C$4*$B$13)+($C$5*$F16)+($C$6*($F16^2)))))</f>
        <v>0.0841231589193592</v>
      </c>
      <c r="J16" s="15" t="n">
        <f aca="false">(EXP($C$3+($C$4*$B$13)+($C$5*$F16)+($C$6*($F16^2))+$C$10))/(1+(EXP($C$3+($C$4*$B$13)+($C$5*$F16)+($C$6*($F16^2))+$C$10)))</f>
        <v>0.048540436285538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37928830424817</v>
      </c>
      <c r="H17" s="15" t="n">
        <f aca="false">(EXP($C$3+($C$4*$B$13)+($C$5*$F17)+($C$6*($F17^2))+$C$8))/(1+(EXP($C$3+($C$4*$B$13)+($C$5*$F17)+($C$6*($F17^2))+$C$8)))</f>
        <v>0.0974750400971308</v>
      </c>
      <c r="I17" s="15" t="n">
        <f aca="false">(EXP($C$3+($C$4*$B$13)+($C$5*$F17)+($C$6*($F17^2))))/(1+(EXP($C$3+($C$4*$B$13)+($C$5*$F17)+($C$6*($F17^2)))))</f>
        <v>0.0751184134713999</v>
      </c>
      <c r="J17" s="15" t="n">
        <f aca="false">(EXP($C$3+($C$4*$B$13)+($C$5*$F17)+($C$6*($F17^2))+$C$10))/(1+(EXP($C$3+($C$4*$B$13)+($C$5*$F17)+($C$6*($F17^2))+$C$10)))</f>
        <v>0.043165040521502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22646904165011</v>
      </c>
      <c r="H18" s="15" t="n">
        <f aca="false">(EXP($C$3+($C$4*$B$13)+($C$5*$F18)+($C$6*($F18^2))+$C$8))/(1+(EXP($C$3+($C$4*$B$13)+($C$5*$F18)+($C$6*($F18^2))+$C$8)))</f>
        <v>0.0862269076608897</v>
      </c>
      <c r="I18" s="15" t="n">
        <f aca="false">(EXP($C$3+($C$4*$B$13)+($C$5*$F18)+($C$6*($F18^2))))/(1+(EXP($C$3+($C$4*$B$13)+($C$5*$F18)+($C$6*($F18^2)))))</f>
        <v>0.0662607195480413</v>
      </c>
      <c r="J18" s="15" t="n">
        <f aca="false">(EXP($C$3+($C$4*$B$13)+($C$5*$F18)+($C$6*($F18^2))+$C$10))/(1+(EXP($C$3+($C$4*$B$13)+($C$5*$F18)+($C$6*($F18^2))+$C$10)))</f>
        <v>0.0379206906082078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07685856209073</v>
      </c>
      <c r="H19" s="15" t="n">
        <f aca="false">(EXP($C$3+($C$4*$B$13)+($C$5*$F19)+($C$6*($F19^2))+$C$8))/(1+(EXP($C$3+($C$4*$B$13)+($C$5*$F19)+($C$6*($F19^2))+$C$8)))</f>
        <v>0.0753271062363062</v>
      </c>
      <c r="I19" s="15" t="n">
        <f aca="false">(EXP($C$3+($C$4*$B$13)+($C$5*$F19)+($C$6*($F19^2))))/(1+(EXP($C$3+($C$4*$B$13)+($C$5*$F19)+($C$6*($F19^2)))))</f>
        <v>0.057725370350509</v>
      </c>
      <c r="J19" s="15" t="n">
        <f aca="false">(EXP($C$3+($C$4*$B$13)+($C$5*$F19)+($C$6*($F19^2))+$C$10))/(1+(EXP($C$3+($C$4*$B$13)+($C$5*$F19)+($C$6*($F19^2))+$C$10)))</f>
        <v>0.032907294802977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77394598628057</v>
      </c>
      <c r="H22" s="15" t="n">
        <f aca="false">(EXP($D$3+($D$4*$B$13)+($D$5*$F22)+($D$6*($F22^2))+$D$8))/(1+(EXP($D$3+($D$4*$B$13)+($D$5*$F22)+($D$6*($F22^2))+$D$8)))</f>
        <v>0.103483919163831</v>
      </c>
      <c r="I22" s="15" t="n">
        <f aca="false">(EXP($D$3+($D$4*$B$13)+($D$5*$F22)+($D$6*($F22^2))))/(1+(EXP($D$3+($D$4*$B$13)+($D$5*$F22)+($D$6*($F22^2)))))</f>
        <v>0.0813533157340514</v>
      </c>
      <c r="J22" s="15" t="n">
        <f aca="false">(EXP($D$3+($D$4*$B$13)+($D$5*$F22)+($D$6*($F22^2))+$D$10))/(1+(EXP($D$3+($D$4*$B$13)+($D$5*$F22)+($D$6*($F22^2))+$D$10)))</f>
        <v>0.044357588396729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4927450768651</v>
      </c>
      <c r="H23" s="15" t="n">
        <f aca="false">(EXP($D$3+($D$4*$B$13)+($D$5*$F23)+($D$6*($F23^2))+$D$8))/(1+(EXP($D$3+($D$4*$B$13)+($D$5*$F23)+($D$6*($F23^2))+$D$8)))</f>
        <v>0.101917341874681</v>
      </c>
      <c r="I23" s="15" t="n">
        <f aca="false">(EXP($D$3+($D$4*$B$13)+($D$5*$F23)+($D$6*($F23^2))))/(1+(EXP($D$3+($D$4*$B$13)+($D$5*$F23)+($D$6*($F23^2)))))</f>
        <v>0.0800918298876227</v>
      </c>
      <c r="J23" s="15" t="n">
        <f aca="false">(EXP($D$3+($D$4*$B$13)+($D$5*$F23)+($D$6*($F23^2))+$D$10))/(1+(EXP($D$3+($D$4*$B$13)+($D$5*$F23)+($D$6*($F23^2))+$D$10)))</f>
        <v>0.0436425146460639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69933307319266</v>
      </c>
      <c r="H24" s="15" t="n">
        <f aca="false">(EXP($D$3+($D$4*$B$13)+($D$5*$F24)+($D$6*($F24^2))+$D$8))/(1+(EXP($D$3+($D$4*$B$13)+($D$5*$F24)+($D$6*($F24^2))+$D$8)))</f>
        <v>0.0987581245037421</v>
      </c>
      <c r="I24" s="15" t="n">
        <f aca="false">(EXP($D$3+($D$4*$B$13)+($D$5*$F24)+($D$6*($F24^2))))/(1+(EXP($D$3+($D$4*$B$13)+($D$5*$F24)+($D$6*($F24^2)))))</f>
        <v>0.0775507356995125</v>
      </c>
      <c r="J24" s="15" t="n">
        <f aca="false">(EXP($D$3+($D$4*$B$13)+($D$5*$F24)+($D$6*($F24^2))+$D$10))/(1+(EXP($D$3+($D$4*$B$13)+($D$5*$F24)+($D$6*($F24^2))+$D$10)))</f>
        <v>0.042204800717998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87562935181</v>
      </c>
      <c r="H25" s="15" t="n">
        <f aca="false">(EXP($D$3+($D$4*$B$13)+($D$5*$F25)+($D$6*($F25^2))+$D$8))/(1+(EXP($D$3+($D$4*$B$13)+($D$5*$F25)+($D$6*($F25^2))+$D$8)))</f>
        <v>0.0941401477644066</v>
      </c>
      <c r="I25" s="15" t="n">
        <f aca="false">(EXP($D$3+($D$4*$B$13)+($D$5*$F25)+($D$6*($F25^2))))/(1+(EXP($D$3+($D$4*$B$13)+($D$5*$F25)+($D$6*($F25^2)))))</f>
        <v>0.0738431743238364</v>
      </c>
      <c r="J25" s="15" t="n">
        <f aca="false">(EXP($D$3+($D$4*$B$13)+($D$5*$F25)+($D$6*($F25^2))+$D$10))/(1+(EXP($D$3+($D$4*$B$13)+($D$5*$F25)+($D$6*($F25^2))+$D$10)))</f>
        <v>0.040113581332771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315074575575</v>
      </c>
      <c r="H26" s="15" t="n">
        <f aca="false">(EXP($D$3+($D$4*$B$13)+($D$5*$F26)+($D$6*($F26^2))+$D$8))/(1+(EXP($D$3+($D$4*$B$13)+($D$5*$F26)+($D$6*($F26^2))+$D$8)))</f>
        <v>0.0882574135513589</v>
      </c>
      <c r="I26" s="15" t="n">
        <f aca="false">(EXP($D$3+($D$4*$B$13)+($D$5*$F26)+($D$6*($F26^2))))/(1+(EXP($D$3+($D$4*$B$13)+($D$5*$F26)+($D$6*($F26^2)))))</f>
        <v>0.0691319847907179</v>
      </c>
      <c r="J26" s="15" t="n">
        <f aca="false">(EXP($D$3+($D$4*$B$13)+($D$5*$F26)+($D$6*($F26^2))+$D$10))/(1+(EXP($D$3+($D$4*$B$13)+($D$5*$F26)+($D$6*($F26^2))+$D$10)))</f>
        <v>0.037467281501145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41960656624492</v>
      </c>
      <c r="H27" s="15" t="n">
        <f aca="false">(EXP($D$3+($D$4*$B$13)+($D$5*$F27)+($D$6*($F27^2))+$D$8))/(1+(EXP($D$3+($D$4*$B$13)+($D$5*$F27)+($D$6*($F27^2))+$D$8)))</f>
        <v>0.0813533157340515</v>
      </c>
      <c r="I27" s="15" t="n">
        <f aca="false">(EXP($D$3+($D$4*$B$13)+($D$5*$F27)+($D$6*($F27^2))))/(1+(EXP($D$3+($D$4*$B$13)+($D$5*$F27)+($D$6*($F27^2)))))</f>
        <v>0.0636196122242961</v>
      </c>
      <c r="J27" s="15" t="n">
        <f aca="false">(EXP($D$3+($D$4*$B$13)+($D$5*$F27)+($D$6*($F27^2))+$D$10))/(1+(EXP($D$3+($D$4*$B$13)+($D$5*$F27)+($D$6*($F27^2))+$D$10)))</f>
        <v>0.03438648688893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9419631180746</v>
      </c>
      <c r="H28" s="15" t="n">
        <f aca="false">(EXP($D$3+($D$4*$B$13)+($D$5*$F28)+($D$6*($F28^2))+$D$8))/(1+(EXP($D$3+($D$4*$B$13)+($D$5*$F28)+($D$6*($F28^2))+$D$8)))</f>
        <v>0.0737065101302896</v>
      </c>
      <c r="I28" s="15" t="n">
        <f aca="false">(EXP($D$3+($D$4*$B$13)+($D$5*$F28)+($D$6*($F28^2))))/(1+(EXP($D$3+($D$4*$B$13)+($D$5*$F28)+($D$6*($F28^2)))))</f>
        <v>0.0575352887516019</v>
      </c>
      <c r="J28" s="15" t="n">
        <f aca="false">(EXP($D$3+($D$4*$B$13)+($D$5*$F28)+($D$6*($F28^2))+$D$10))/(1+(EXP($D$3+($D$4*$B$13)+($D$5*$F28)+($D$6*($F28^2))+$D$10)))</f>
        <v>0.031005329584486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5976096214311</v>
      </c>
      <c r="H29" s="15" t="n">
        <f aca="false">(EXP($D$3+($D$4*$B$13)+($D$5*$F29)+($D$6*($F29^2))+$D$8))/(1+(EXP($D$3+($D$4*$B$13)+($D$5*$F29)+($D$6*($F29^2))+$D$8)))</f>
        <v>0.0656140331846531</v>
      </c>
      <c r="I29" s="15" t="n">
        <f aca="false">(EXP($D$3+($D$4*$B$13)+($D$5*$F29)+($D$6*($F29^2))))/(1+(EXP($D$3+($D$4*$B$13)+($D$5*$F29)+($D$6*($F29^2)))))</f>
        <v>0.0511203168300983</v>
      </c>
      <c r="J29" s="15" t="n">
        <f aca="false">(EXP($D$3+($D$4*$B$13)+($D$5*$F29)+($D$6*($F29^2))+$D$10))/(1+(EXP($D$3+($D$4*$B$13)+($D$5*$F29)+($D$6*($F29^2))+$D$10)))</f>
        <v>0.027462158067573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2100548070631</v>
      </c>
      <c r="H30" s="15" t="n">
        <f aca="false">(EXP($D$3+($D$4*$B$13)+($D$5*$F30)+($D$6*($F30^2))+$D$8))/(1+(EXP($D$3+($D$4*$B$13)+($D$5*$F30)+($D$6*($F30^2))+$D$8)))</f>
        <v>0.0573728295828942</v>
      </c>
      <c r="I30" s="15" t="n">
        <f aca="false">(EXP($D$3+($D$4*$B$13)+($D$5*$F30)+($D$6*($F30^2))))/(1+(EXP($D$3+($D$4*$B$13)+($D$5*$F30)+($D$6*($F30^2)))))</f>
        <v>0.0446126248205781</v>
      </c>
      <c r="J30" s="15" t="n">
        <f aca="false">(EXP($D$3+($D$4*$B$13)+($D$5*$F30)+($D$6*($F30^2))+$D$10))/(1+(EXP($D$3+($D$4*$B$13)+($D$5*$F30)+($D$6*($F30^2))+$D$10)))</f>
        <v>0.0238903573387361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82574135513591</v>
      </c>
      <c r="H31" s="15" t="n">
        <f aca="false">(EXP($D$3+($D$4*$B$13)+($D$5*$F31)+($D$6*($F31^2))+$D$8))/(1+(EXP($D$3+($D$4*$B$13)+($D$5*$F31)+($D$6*($F31^2))+$D$8)))</f>
        <v>0.049261322408467</v>
      </c>
      <c r="I31" s="15" t="n">
        <f aca="false">(EXP($D$3+($D$4*$B$13)+($D$5*$F31)+($D$6*($F31^2))))/(1+(EXP($D$3+($D$4*$B$13)+($D$5*$F31)+($D$6*($F31^2)))))</f>
        <v>0.0382320145633973</v>
      </c>
      <c r="J31" s="15" t="n">
        <f aca="false">(EXP($D$3+($D$4*$B$13)+($D$5*$F31)+($D$6*($F31^2))+$D$10))/(1+(EXP($D$3+($D$4*$B$13)+($D$5*$F31)+($D$6*($F31^2))+$D$10)))</f>
        <v>0.0204101827398867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748756100577091</v>
      </c>
      <c r="H32" s="15" t="n">
        <f aca="false">(EXP($D$3+($D$4*$B$13)+($D$5*$F32)+($D$6*($F32^2))+$D$8))/(1+(EXP($D$3+($D$4*$B$13)+($D$5*$F32)+($D$6*($F32^2))+$D$8)))</f>
        <v>0.0415229234186735</v>
      </c>
      <c r="I32" s="15" t="n">
        <f aca="false">(EXP($D$3+($D$4*$B$13)+($D$5*$F32)+($D$6*($F32^2))))/(1+(EXP($D$3+($D$4*$B$13)+($D$5*$F32)+($D$6*($F32^2)))))</f>
        <v>0.0321675750000305</v>
      </c>
      <c r="J32" s="15" t="n">
        <f aca="false">(EXP($D$3+($D$4*$B$13)+($D$5*$F32)+($D$6*($F32^2))+$D$10))/(1+(EXP($D$3+($D$4*$B$13)+($D$5*$F32)+($D$6*($F32^2))+$D$10)))</f>
        <v>0.017122350316917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623215391022179</v>
      </c>
      <c r="H33" s="15" t="n">
        <f aca="false">(EXP($D$3+($D$4*$B$13)+($D$5*$F33)+($D$6*($F33^2))+$D$8))/(1+(EXP($D$3+($D$4*$B$13)+($D$5*$F33)+($D$6*($F33^2))+$D$8)))</f>
        <v>0.034353298288351</v>
      </c>
      <c r="I33" s="15" t="n">
        <f aca="false">(EXP($D$3+($D$4*$B$13)+($D$5*$F33)+($D$6*($F33^2))))/(1+(EXP($D$3+($D$4*$B$13)+($D$5*$F33)+($D$6*($F33^2)))))</f>
        <v>0.0265685298491712</v>
      </c>
      <c r="J33" s="15" t="n">
        <f aca="false">(EXP($D$3+($D$4*$B$13)+($D$5*$F33)+($D$6*($F33^2))+$D$10))/(1+(EXP($D$3+($D$4*$B$13)+($D$5*$F33)+($D$6*($F33^2))+$D$10)))</f>
        <v>0.014103894701000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508783253094463</v>
      </c>
      <c r="H34" s="15" t="n">
        <f aca="false">(EXP($D$3+($D$4*$B$13)+($D$5*$F34)+($D$6*($F34^2))+$D$8))/(1+(EXP($D$3+($D$4*$B$13)+($D$5*$F34)+($D$6*($F34^2))+$D$8)))</f>
        <v>0.0278927320894085</v>
      </c>
      <c r="I34" s="15" t="n">
        <f aca="false">(EXP($D$3+($D$4*$B$13)+($D$5*$F34)+($D$6*($F34^2))))/(1+(EXP($D$3+($D$4*$B$13)+($D$5*$F34)+($D$6*($F34^2)))))</f>
        <v>0.0215393305380582</v>
      </c>
      <c r="J34" s="15" t="n">
        <f aca="false">(EXP($D$3+($D$4*$B$13)+($D$5*$F34)+($D$6*($F34^2))+$D$10))/(1+(EXP($D$3+($D$4*$B$13)+($D$5*$F34)+($D$6*($F34^2))+$D$10)))</f>
        <v>0.011406498393632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407342064768291</v>
      </c>
      <c r="H35" s="15" t="n">
        <f aca="false">(EXP($D$3+($D$4*$B$13)+($D$5*$F35)+($D$6*($F35^2))+$D$8))/(1+(EXP($D$3+($D$4*$B$13)+($D$5*$F35)+($D$6*($F35^2))+$D$8)))</f>
        <v>0.0222241699068177</v>
      </c>
      <c r="I35" s="15" t="n">
        <f aca="false">(EXP($D$3+($D$4*$B$13)+($D$5*$F35)+($D$6*($F35^2))))/(1+(EXP($D$3+($D$4*$B$13)+($D$5*$F35)+($D$6*($F35^2)))))</f>
        <v>0.0171391876213087</v>
      </c>
      <c r="J35" s="15" t="n">
        <f aca="false">(EXP($D$3+($D$4*$B$13)+($D$5*$F35)+($D$6*($F35^2))+$D$10))/(1+(EXP($D$3+($D$4*$B$13)+($D$5*$F35)+($D$6*($F35^2))+$D$10)))</f>
        <v>0.009057171204771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319813014948526</v>
      </c>
      <c r="H36" s="15" t="n">
        <f aca="false">(EXP($D$3+($D$4*$B$13)+($D$5*$F36)+($D$6*($F36^2))+$D$8))/(1+(EXP($D$3+($D$4*$B$13)+($D$5*$F36)+($D$6*($F36^2))+$D$8)))</f>
        <v>0.0173766249337746</v>
      </c>
      <c r="I36" s="15" t="n">
        <f aca="false">(EXP($D$3+($D$4*$B$13)+($D$5*$F36)+($D$6*($F36^2))))/(1+(EXP($D$3+($D$4*$B$13)+($D$5*$F36)+($D$6*($F36^2)))))</f>
        <v>0.0133855971211073</v>
      </c>
      <c r="J36" s="15" t="n">
        <f aca="false">(EXP($D$3+($D$4*$B$13)+($D$5*$F36)+($D$6*($F36^2))+$D$10))/(1+(EXP($D$3+($D$4*$B$13)+($D$5*$F36)+($D$6*($F36^2))+$D$10)))</f>
        <v>0.00706087763989126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46240350798942</v>
      </c>
      <c r="H37" s="15" t="n">
        <f aca="false">(EXP($D$3+($D$4*$B$13)+($D$5*$F37)+($D$6*($F37^2))+$D$8))/(1+(EXP($D$3+($D$4*$B$13)+($D$5*$F37)+($D$6*($F37^2))+$D$8)))</f>
        <v>0.0133328741228427</v>
      </c>
      <c r="I37" s="15" t="n">
        <f aca="false">(EXP($D$3+($D$4*$B$13)+($D$5*$F37)+($D$6*($F37^2))))/(1+(EXP($D$3+($D$4*$B$13)+($D$5*$F37)+($D$6*($F37^2)))))</f>
        <v>0.0102609083057702</v>
      </c>
      <c r="J37" s="15" t="n">
        <f aca="false">(EXP($D$3+($D$4*$B$13)+($D$5*$F37)+($D$6*($F37^2))+$D$10))/(1+(EXP($D$3+($D$4*$B$13)+($D$5*$F37)+($D$6*($F37^2))+$D$10)))</f>
        <v>0.0054045224793234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85948629675754</v>
      </c>
      <c r="H38" s="15" t="n">
        <f aca="false">(EXP($D$3+($D$4*$B$13)+($D$5*$F38)+($D$6*($F38^2))+$D$8))/(1+(EXP($D$3+($D$4*$B$13)+($D$5*$F38)+($D$6*($F38^2))+$D$8)))</f>
        <v>0.0100398750054945</v>
      </c>
      <c r="I38" s="15" t="n">
        <f aca="false">(EXP($D$3+($D$4*$B$13)+($D$5*$F38)+($D$6*($F38^2))))/(1+(EXP($D$3+($D$4*$B$13)+($D$5*$F38)+($D$6*($F38^2)))))</f>
        <v>0.00772069683271091</v>
      </c>
      <c r="J38" s="15" t="n">
        <f aca="false">(EXP($D$3+($D$4*$B$13)+($D$5*$F38)+($D$6*($F38^2))+$D$10))/(1+(EXP($D$3+($D$4*$B$13)+($D$5*$F38)+($D$6*($F38^2))+$D$10)))</f>
        <v>0.00406163407460228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37740377662526</v>
      </c>
      <c r="H39" s="15" t="n">
        <f aca="false">(EXP($D$3+($D$4*$B$13)+($D$5*$F39)+($D$6*($F39^2))+$D$8))/(1+(EXP($D$3+($D$4*$B$13)+($D$5*$F39)+($D$6*($F39^2))+$D$8)))</f>
        <v>0.0074202103212054</v>
      </c>
      <c r="I39" s="15" t="n">
        <f aca="false">(EXP($D$3+($D$4*$B$13)+($D$5*$F39)+($D$6*($F39^2))))/(1+(EXP($D$3+($D$4*$B$13)+($D$5*$F39)+($D$6*($F39^2)))))</f>
        <v>0.00570268020887484</v>
      </c>
      <c r="J39" s="15" t="n">
        <f aca="false">(EXP($D$3+($D$4*$B$13)+($D$5*$F39)+($D$6*($F39^2))+$D$10))/(1+(EXP($D$3+($D$4*$B$13)+($D$5*$F39)+($D$6*($F39^2))+$D$10)))</f>
        <v>0.00299712547143576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100101015634766</v>
      </c>
      <c r="H40" s="15" t="n">
        <f aca="false">(EXP($D$3+($D$4*$B$13)+($D$5*$F40)+($D$6*($F40^2))+$D$8))/(1+(EXP($D$3+($D$4*$B$13)+($D$5*$F40)+($D$6*($F40^2))+$D$8)))</f>
        <v>0.00538306370711749</v>
      </c>
      <c r="I40" s="15" t="n">
        <f aca="false">(EXP($D$3+($D$4*$B$13)+($D$5*$F40)+($D$6*($F40^2))))/(1+(EXP($D$3+($D$4*$B$13)+($D$5*$F40)+($D$6*($F40^2)))))</f>
        <v>0.00413510038640831</v>
      </c>
      <c r="J40" s="15" t="n">
        <f aca="false">(EXP($D$3+($D$4*$B$13)+($D$5*$F40)+($D$6*($F40^2))+$D$10))/(1+(EXP($D$3+($D$4*$B$13)+($D$5*$F40)+($D$6*($F40^2))+$D$10)))</f>
        <v>0.00217163704231247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713841854855945</v>
      </c>
      <c r="H41" s="15" t="n">
        <f aca="false">(EXP($D$3+($D$4*$B$13)+($D$5*$F41)+($D$6*($F41^2))+$D$8))/(1+(EXP($D$3+($D$4*$B$13)+($D$5*$F41)+($D$6*($F41^2))+$D$8)))</f>
        <v>0.00383363819840687</v>
      </c>
      <c r="I41" s="15" t="n">
        <f aca="false">(EXP($D$3+($D$4*$B$13)+($D$5*$F41)+($D$6*($F41^2))))/(1+(EXP($D$3+($D$4*$B$13)+($D$5*$F41)+($D$6*($F41^2)))))</f>
        <v>0.00294381724015929</v>
      </c>
      <c r="J41" s="15" t="n">
        <f aca="false">(EXP($D$3+($D$4*$B$13)+($D$5*$F41)+($D$6*($F41^2))+$D$10))/(1+(EXP($D$3+($D$4*$B$13)+($D$5*$F41)+($D$6*($F41^2))+$D$10)))</f>
        <v>0.0015451313959249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6.603</v>
      </c>
      <c r="C3" s="13" t="n">
        <v>0.975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319169704674163</v>
      </c>
      <c r="H3" s="15" t="n">
        <f aca="false">(EXP($B$3+($B$4*$B$13)+($B$5*$F3)+($B$6*($F3^2))+$B$8))/(1+(EXP($B$3+($B$4*$B$13)+($B$5*$F3)+($B$6*($F3^2))+$B$8)))</f>
        <v>0.0328570493354025</v>
      </c>
      <c r="I3" s="15" t="n">
        <f aca="false">(EXP($B$3+($B$4*$B$13)+($B$5*$F3)+($B$6*($F3^2))))/(1+(EXP($B$3+($B$4*$B$13)+($B$5*$F3)+($B$6*($F3^2)))))</f>
        <v>0.014242499000045</v>
      </c>
      <c r="J3" s="15" t="n">
        <f aca="false">(EXP($B$3+($B$4*$B$13)+($B$5*$F3)+($B$6*($F3^2))+$B$10))/(1+(EXP($B$3+($B$4*$B$13)+($B$5*$F3)+($B$6*($F3^2))+$B$10)))</f>
        <v>0.00423899947903943</v>
      </c>
    </row>
    <row r="4" customFormat="false" ht="12.75" hidden="false" customHeight="false" outlineLevel="0" collapsed="false">
      <c r="A4" s="0" t="s">
        <v>56</v>
      </c>
      <c r="B4" s="13" t="n">
        <v>-0.086</v>
      </c>
      <c r="C4" s="13" t="n">
        <v>0.724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755656655147107</v>
      </c>
      <c r="H4" s="15" t="n">
        <f aca="false">(EXP($B$3+($B$4*$B$13)+($B$5*$F4)+($B$6*($F4^2))+$B$8))/(1+(EXP($B$3+($B$4*$B$13)+($B$5*$F4)+($B$6*($F4^2))+$B$8)))</f>
        <v>0.0776881974615315</v>
      </c>
      <c r="I4" s="15" t="n">
        <f aca="false">(EXP($B$3+($B$4*$B$13)+($B$5*$F4)+($B$6*($F4^2))))/(1+(EXP($B$3+($B$4*$B$13)+($B$5*$F4)+($B$6*($F4^2)))))</f>
        <v>0.0345835976496098</v>
      </c>
      <c r="J4" s="15" t="n">
        <f aca="false">(EXP($B$3+($B$4*$B$13)+($B$5*$F4)+($B$6*($F4^2))+$B$10))/(1+(EXP($B$3+($B$4*$B$13)+($B$5*$F4)+($B$6*($F4^2))+$B$10)))</f>
        <v>0.0104445033934774</v>
      </c>
    </row>
    <row r="5" customFormat="false" ht="12.75" hidden="false" customHeight="false" outlineLevel="0" collapsed="false">
      <c r="A5" s="0" t="s">
        <v>57</v>
      </c>
      <c r="B5" s="13" t="n">
        <v>4.628</v>
      </c>
      <c r="C5" s="13" t="n">
        <v>-0.241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37503703938083</v>
      </c>
      <c r="H5" s="15" t="n">
        <f aca="false">(EXP($B$3+($B$4*$B$13)+($B$5*$F5)+($B$6*($F5^2))+$B$8))/(1+(EXP($B$3+($B$4*$B$13)+($B$5*$F5)+($B$6*($F5^2))+$B$8)))</f>
        <v>0.14110044136694</v>
      </c>
      <c r="I5" s="15" t="n">
        <f aca="false">(EXP($B$3+($B$4*$B$13)+($B$5*$F5)+($B$6*($F5^2))))/(1+(EXP($B$3+($B$4*$B$13)+($B$5*$F5)+($B$6*($F5^2)))))</f>
        <v>0.0653032707407323</v>
      </c>
      <c r="J5" s="15" t="n">
        <f aca="false">(EXP($B$3+($B$4*$B$13)+($B$5*$F5)+($B$6*($F5^2))+$B$10))/(1+(EXP($B$3+($B$4*$B$13)+($B$5*$F5)+($B$6*($F5^2))+$B$10)))</f>
        <v>0.0201700540575453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0.003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196521276855207</v>
      </c>
      <c r="H6" s="15" t="n">
        <f aca="false">(EXP($B$3+($B$4*$B$13)+($B$5*$F6)+($B$6*($F6^2))+$B$8))/(1+(EXP($B$3+($B$4*$B$13)+($B$5*$F6)+($B$6*($F6^2))+$B$8)))</f>
        <v>0.201301458790192</v>
      </c>
      <c r="I6" s="15" t="n">
        <f aca="false">(EXP($B$3+($B$4*$B$13)+($B$5*$F6)+($B$6*($F6^2))))/(1+(EXP($B$3+($B$4*$B$13)+($B$5*$F6)+($B$6*($F6^2)))))</f>
        <v>0.0968102313867221</v>
      </c>
      <c r="J6" s="15" t="n">
        <f aca="false">(EXP($B$3+($B$4*$B$13)+($B$5*$F6)+($B$6*($F6^2))+$B$10))/(1+(EXP($B$3+($B$4*$B$13)+($B$5*$F6)+($B$6*($F6^2))+$B$10)))</f>
        <v>0.0306147556011335</v>
      </c>
    </row>
    <row r="7" customFormat="false" ht="12.75" hidden="false" customHeight="false" outlineLevel="0" collapsed="false">
      <c r="A7" s="0" t="s">
        <v>59</v>
      </c>
      <c r="B7" s="13" t="n">
        <v>0.825</v>
      </c>
      <c r="C7" s="13" t="n">
        <v>0.747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27904775467964</v>
      </c>
      <c r="H7" s="15" t="n">
        <f aca="false">(EXP($B$3+($B$4*$B$13)+($B$5*$F7)+($B$6*($F7^2))+$B$8))/(1+(EXP($B$3+($B$4*$B$13)+($B$5*$F7)+($B$6*($F7^2))+$B$8)))</f>
        <v>0.23322674446032</v>
      </c>
      <c r="I7" s="15" t="n">
        <f aca="false">(EXP($B$3+($B$4*$B$13)+($B$5*$F7)+($B$6*($F7^2))))/(1+(EXP($B$3+($B$4*$B$13)+($B$5*$F7)+($B$6*($F7^2)))))</f>
        <v>0.114540322215409</v>
      </c>
      <c r="J7" s="15" t="n">
        <f aca="false">(EXP($B$3+($B$4*$B$13)+($B$5*$F7)+($B$6*($F7^2))+$B$10))/(1+(EXP($B$3+($B$4*$B$13)+($B$5*$F7)+($B$6*($F7^2))+$B$10)))</f>
        <v>0.0367144315596979</v>
      </c>
    </row>
    <row r="8" customFormat="false" ht="12.75" hidden="false" customHeight="false" outlineLevel="0" collapsed="false">
      <c r="A8" s="0" t="s">
        <v>60</v>
      </c>
      <c r="B8" s="13" t="n">
        <v>0.855</v>
      </c>
      <c r="C8" s="13" t="n">
        <v>0.563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222</v>
      </c>
      <c r="C10" s="13" t="n">
        <v>0.005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191254388604664</v>
      </c>
      <c r="H10" s="15" t="n">
        <f aca="false">(EXP($C$3+($C$4*$B$13)+($C$5*$F10)+($C$6*($F10^2))+$C$8))/(1+(EXP($C$3+($C$4*$B$13)+($C$5*$F10)+($C$6*($F10^2))+$C$8)))</f>
        <v>0.164395541902556</v>
      </c>
      <c r="I10" s="15" t="n">
        <f aca="false">(EXP($C$3+($C$4*$B$13)+($C$5*$F10)+($C$6*($F10^2))))/(1+(EXP($C$3+($C$4*$B$13)+($C$5*$F10)+($C$6*($F10^2)))))</f>
        <v>0.100753522719268</v>
      </c>
      <c r="J10" s="15" t="n">
        <f aca="false">(EXP($C$3+($C$4*$B$13)+($C$5*$F10)+($C$6*($F10^2))+$C$10))/(1+(EXP($C$3+($C$4*$B$13)+($C$5*$F10)+($C$6*($F10^2))+$C$10)))</f>
        <v>0.10120743914818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173663866912037</v>
      </c>
      <c r="H11" s="15" t="n">
        <f aca="false">(EXP($C$3+($C$4*$B$13)+($C$5*$F11)+($C$6*($F11^2))+$C$8))/(1+(EXP($C$3+($C$4*$B$13)+($C$5*$F11)+($C$6*($F11^2))+$C$8)))</f>
        <v>0.148820772717434</v>
      </c>
      <c r="I11" s="15" t="n">
        <f aca="false">(EXP($C$3+($C$4*$B$13)+($C$5*$F11)+($C$6*($F11^2))))/(1+(EXP($C$3+($C$4*$B$13)+($C$5*$F11)+($C$6*($F11^2)))))</f>
        <v>0.0905547630182611</v>
      </c>
      <c r="J11" s="15" t="n">
        <f aca="false">(EXP($C$3+($C$4*$B$13)+($C$5*$F11)+($C$6*($F11^2))+$C$10))/(1+(EXP($C$3+($C$4*$B$13)+($C$5*$F11)+($C$6*($F11^2))+$C$10)))</f>
        <v>0.0909673798682275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58173686973435</v>
      </c>
      <c r="H12" s="15" t="n">
        <f aca="false">(EXP($C$3+($C$4*$B$13)+($C$5*$F12)+($C$6*($F12^2))+$C$8))/(1+(EXP($C$3+($C$4*$B$13)+($C$5*$F12)+($C$6*($F12^2))+$C$8)))</f>
        <v>0.135183994637484</v>
      </c>
      <c r="I12" s="15" t="n">
        <f aca="false">(EXP($C$3+($C$4*$B$13)+($C$5*$F12)+($C$6*($F12^2))))/(1+(EXP($C$3+($C$4*$B$13)+($C$5*$F12)+($C$6*($F12^2)))))</f>
        <v>0.0817442857055007</v>
      </c>
      <c r="J12" s="15" t="n">
        <f aca="false">(EXP($C$3+($C$4*$B$13)+($C$5*$F12)+($C$6*($F12^2))+$C$10))/(1+(EXP($C$3+($C$4*$B$13)+($C$5*$F12)+($C$6*($F12^2))+$C$10)))</f>
        <v>0.082120382231873</v>
      </c>
    </row>
    <row r="13" customFormat="false" ht="12.75" hidden="false" customHeight="false" outlineLevel="0" collapsed="false">
      <c r="A13" s="0" t="s">
        <v>65</v>
      </c>
      <c r="B13" s="6" t="n">
        <v>0.63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44565108589352</v>
      </c>
      <c r="H13" s="15" t="n">
        <f aca="false">(EXP($C$3+($C$4*$B$13)+($C$5*$F13)+($C$6*($F13^2))+$C$8))/(1+(EXP($C$3+($C$4*$B$13)+($C$5*$F13)+($C$6*($F13^2))+$C$8)))</f>
        <v>0.123263732429048</v>
      </c>
      <c r="I13" s="15" t="n">
        <f aca="false">(EXP($C$3+($C$4*$B$13)+($C$5*$F13)+($C$6*($F13^2))))/(1+(EXP($C$3+($C$4*$B$13)+($C$5*$F13)+($C$6*($F13^2)))))</f>
        <v>0.0741323011741322</v>
      </c>
      <c r="J13" s="15" t="n">
        <f aca="false">(EXP($C$3+($C$4*$B$13)+($C$5*$F13)+($C$6*($F13^2))+$C$10))/(1+(EXP($C$3+($C$4*$B$13)+($C$5*$F13)+($C$6*($F13^2))+$C$10)))</f>
        <v>0.0744762162848103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3263257093942</v>
      </c>
      <c r="H14" s="15" t="n">
        <f aca="false">(EXP($C$3+($C$4*$B$13)+($C$5*$F14)+($C$6*($F14^2))+$C$8))/(1+(EXP($C$3+($C$4*$B$13)+($C$5*$F14)+($C$6*($F14^2))+$C$8)))</f>
        <v>0.112857466193047</v>
      </c>
      <c r="I14" s="15" t="n">
        <f aca="false">(EXP($C$3+($C$4*$B$13)+($C$5*$F14)+($C$6*($F14^2))))/(1+(EXP($C$3+($C$4*$B$13)+($C$5*$F14)+($C$6*($F14^2)))))</f>
        <v>0.0675542496281419</v>
      </c>
      <c r="J14" s="15" t="n">
        <f aca="false">(EXP($C$3+($C$4*$B$13)+($C$5*$F14)+($C$6*($F14^2))+$C$10))/(1+(EXP($C$3+($C$4*$B$13)+($C$5*$F14)+($C$6*($F14^2))+$C$10)))</f>
        <v>0.067869884810962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22187099620266</v>
      </c>
      <c r="H15" s="15" t="n">
        <f aca="false">(EXP($C$3+($C$4*$B$13)+($C$5*$F15)+($C$6*($F15^2))+$C$8))/(1+(EXP($C$3+($C$4*$B$13)+($C$5*$F15)+($C$6*($F15^2))+$C$8)))</f>
        <v>0.103783036305096</v>
      </c>
      <c r="I15" s="15" t="n">
        <f aca="false">(EXP($C$3+($C$4*$B$13)+($C$5*$F15)+($C$6*($F15^2))))/(1+(EXP($C$3+($C$4*$B$13)+($C$5*$F15)+($C$6*($F15^2)))))</f>
        <v>0.0618684399981738</v>
      </c>
      <c r="J15" s="15" t="n">
        <f aca="false">(EXP($C$3+($C$4*$B$13)+($C$5*$F15)+($C$6*($F15^2))+$C$10))/(1+(EXP($C$3+($C$4*$B$13)+($C$5*$F15)+($C$6*($F15^2))+$C$10)))</f>
        <v>0.062159280204274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13057862607234</v>
      </c>
      <c r="H16" s="15" t="n">
        <f aca="false">(EXP($C$3+($C$4*$B$13)+($C$5*$F16)+($C$6*($F16^2))+$C$8))/(1+(EXP($C$3+($C$4*$B$13)+($C$5*$F16)+($C$6*($F16^2))+$C$8)))</f>
        <v>0.0958786724292913</v>
      </c>
      <c r="I16" s="15" t="n">
        <f aca="false">(EXP($C$3+($C$4*$B$13)+($C$5*$F16)+($C$6*($F16^2))))/(1+(EXP($C$3+($C$4*$B$13)+($C$5*$F16)+($C$6*($F16^2)))))</f>
        <v>0.0569535239924229</v>
      </c>
      <c r="J16" s="15" t="n">
        <f aca="false">(EXP($C$3+($C$4*$B$13)+($C$5*$F16)+($C$6*($F16^2))+$C$10))/(1+(EXP($C$3+($C$4*$B$13)+($C$5*$F16)+($C$6*($F16^2))+$C$10)))</f>
        <v>0.0572226687503739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0509244792096</v>
      </c>
      <c r="H17" s="15" t="n">
        <f aca="false">(EXP($C$3+($C$4*$B$13)+($C$5*$F17)+($C$6*($F17^2))+$C$8))/(1+(EXP($C$3+($C$4*$B$13)+($C$5*$F17)+($C$6*($F17^2))+$C$8)))</f>
        <v>0.0890021508488782</v>
      </c>
      <c r="I17" s="15" t="n">
        <f aca="false">(EXP($C$3+($C$4*$B$13)+($C$5*$F17)+($C$6*($F17^2))))/(1+(EXP($C$3+($C$4*$B$13)+($C$5*$F17)+($C$6*($F17^2)))))</f>
        <v>0.0527060098863382</v>
      </c>
      <c r="J17" s="15" t="n">
        <f aca="false">(EXP($C$3+($C$4*$B$13)+($C$5*$F17)+($C$6*($F17^2))+$C$10))/(1+(EXP($C$3+($C$4*$B$13)+($C$5*$F17)+($C$6*($F17^2))+$C$10)))</f>
        <v>0.052956209360736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81563103854017</v>
      </c>
      <c r="H18" s="15" t="n">
        <f aca="false">(EXP($C$3+($C$4*$B$13)+($C$5*$F18)+($C$6*($F18^2))+$C$8))/(1+(EXP($C$3+($C$4*$B$13)+($C$5*$F18)+($C$6*($F18^2))+$C$8)))</f>
        <v>0.0830294493913865</v>
      </c>
      <c r="I18" s="15" t="n">
        <f aca="false">(EXP($C$3+($C$4*$B$13)+($C$5*$F18)+($C$6*($F18^2))))/(1+(EXP($C$3+($C$4*$B$13)+($C$5*$F18)+($C$6*($F18^2)))))</f>
        <v>0.0490379345290687</v>
      </c>
      <c r="J18" s="15" t="n">
        <f aca="false">(EXP($C$3+($C$4*$B$13)+($C$5*$F18)+($C$6*($F18^2))+$C$10))/(1+(EXP($C$3+($C$4*$B$13)+($C$5*$F18)+($C$6*($F18^2))+$C$10)))</f>
        <v>0.049271627052054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21317208180869</v>
      </c>
      <c r="H19" s="15" t="n">
        <f aca="false">(EXP($C$3+($C$4*$B$13)+($C$5*$F19)+($C$6*($F19^2))+$C$8))/(1+(EXP($C$3+($C$4*$B$13)+($C$5*$F19)+($C$6*($F19^2))+$C$8)))</f>
        <v>0.0778531589240125</v>
      </c>
      <c r="I19" s="15" t="n">
        <f aca="false">(EXP($C$3+($C$4*$B$13)+($C$5*$F19)+($C$6*($F19^2))))/(1+(EXP($C$3+($C$4*$B$13)+($C$5*$F19)+($C$6*($F19^2)))))</f>
        <v>0.0458747541743771</v>
      </c>
      <c r="J19" s="15" t="n">
        <f aca="false">(EXP($C$3+($C$4*$B$13)+($C$5*$F19)+($C$6*($F19^2))+$C$10))/(1+(EXP($C$3+($C$4*$B$13)+($C$5*$F19)+($C$6*($F19^2))+$C$10)))</f>
        <v>0.046094103082303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33099181289138</v>
      </c>
      <c r="H22" s="15" t="n">
        <f aca="false">(EXP($D$3+($D$4*$B$13)+($D$5*$F22)+($D$6*($F22^2))+$D$8))/(1+(EXP($D$3+($D$4*$B$13)+($D$5*$F22)+($D$6*($F22^2))+$D$8)))</f>
        <v>0.0759402420832044</v>
      </c>
      <c r="I22" s="15" t="n">
        <f aca="false">(EXP($D$3+($D$4*$B$13)+($D$5*$F22)+($D$6*($F22^2))))/(1+(EXP($D$3+($D$4*$B$13)+($D$5*$F22)+($D$6*($F22^2)))))</f>
        <v>0.0593103192829312</v>
      </c>
      <c r="J22" s="15" t="n">
        <f aca="false">(EXP($D$3+($D$4*$B$13)+($D$5*$F22)+($D$6*($F22^2))+$D$10))/(1+(EXP($D$3+($D$4*$B$13)+($D$5*$F22)+($D$6*($F22^2))+$D$10)))</f>
        <v>0.0319896613456141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31149862332372</v>
      </c>
      <c r="H23" s="15" t="n">
        <f aca="false">(EXP($D$3+($D$4*$B$13)+($D$5*$F23)+($D$6*($F23^2))+$D$8))/(1+(EXP($D$3+($D$4*$B$13)+($D$5*$F23)+($D$6*($F23^2))+$D$8)))</f>
        <v>0.0747558623500245</v>
      </c>
      <c r="I23" s="15" t="n">
        <f aca="false">(EXP($D$3+($D$4*$B$13)+($D$5*$F23)+($D$6*($F23^2))))/(1+(EXP($D$3+($D$4*$B$13)+($D$5*$F23)+($D$6*($F23^2)))))</f>
        <v>0.058368920365983</v>
      </c>
      <c r="J23" s="15" t="n">
        <f aca="false">(EXP($D$3+($D$4*$B$13)+($D$5*$F23)+($D$6*($F23^2))+$D$10))/(1+(EXP($D$3+($D$4*$B$13)+($D$5*$F23)+($D$6*($F23^2))+$D$10)))</f>
        <v>0.0314674016239308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27212854870078</v>
      </c>
      <c r="H24" s="15" t="n">
        <f aca="false">(EXP($D$3+($D$4*$B$13)+($D$5*$F24)+($D$6*($F24^2))+$D$8))/(1+(EXP($D$3+($D$4*$B$13)+($D$5*$F24)+($D$6*($F24^2))+$D$8)))</f>
        <v>0.0723707450078388</v>
      </c>
      <c r="I24" s="15" t="n">
        <f aca="false">(EXP($D$3+($D$4*$B$13)+($D$5*$F24)+($D$6*($F24^2))))/(1+(EXP($D$3+($D$4*$B$13)+($D$5*$F24)+($D$6*($F24^2)))))</f>
        <v>0.0564747228724282</v>
      </c>
      <c r="J24" s="15" t="n">
        <f aca="false">(EXP($D$3+($D$4*$B$13)+($D$5*$F24)+($D$6*($F24^2))+$D$10))/(1+(EXP($D$3+($D$4*$B$13)+($D$5*$F24)+($D$6*($F24^2))+$D$10)))</f>
        <v>0.0304180151102023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21443615836873</v>
      </c>
      <c r="H25" s="15" t="n">
        <f aca="false">(EXP($D$3+($D$4*$B$13)+($D$5*$F25)+($D$6*($F25^2))+$D$8))/(1+(EXP($D$3+($D$4*$B$13)+($D$5*$F25)+($D$6*($F25^2))+$D$8)))</f>
        <v>0.0688923344492267</v>
      </c>
      <c r="I25" s="15" t="n">
        <f aca="false">(EXP($D$3+($D$4*$B$13)+($D$5*$F25)+($D$6*($F25^2))))/(1+(EXP($D$3+($D$4*$B$13)+($D$5*$F25)+($D$6*($F25^2)))))</f>
        <v>0.0537160928520634</v>
      </c>
      <c r="J25" s="15" t="n">
        <f aca="false">(EXP($D$3+($D$4*$B$13)+($D$5*$F25)+($D$6*($F25^2))+$D$10))/(1+(EXP($D$3+($D$4*$B$13)+($D$5*$F25)+($D$6*($F25^2))+$D$10)))</f>
        <v>0.0288932050120556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14069559960914</v>
      </c>
      <c r="H26" s="15" t="n">
        <f aca="false">(EXP($D$3+($D$4*$B$13)+($D$5*$F26)+($D$6*($F26^2))+$D$8))/(1+(EXP($D$3+($D$4*$B$13)+($D$5*$F26)+($D$6*($F26^2))+$D$8)))</f>
        <v>0.064475019136896</v>
      </c>
      <c r="I26" s="15" t="n">
        <f aca="false">(EXP($D$3+($D$4*$B$13)+($D$5*$F26)+($D$6*($F26^2))))/(1+(EXP($D$3+($D$4*$B$13)+($D$5*$F26)+($D$6*($F26^2)))))</f>
        <v>0.050219381127423</v>
      </c>
      <c r="J26" s="15" t="n">
        <f aca="false">(EXP($D$3+($D$4*$B$13)+($D$5*$F26)+($D$6*($F26^2))+$D$10))/(1+(EXP($D$3+($D$4*$B$13)+($D$5*$F26)+($D$6*($F26^2))+$D$10)))</f>
        <v>0.026966320426235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05379640089311</v>
      </c>
      <c r="H27" s="15" t="n">
        <f aca="false">(EXP($D$3+($D$4*$B$13)+($D$5*$F27)+($D$6*($F27^2))+$D$8))/(1+(EXP($D$3+($D$4*$B$13)+($D$5*$F27)+($D$6*($F27^2))+$D$8)))</f>
        <v>0.0593103192829313</v>
      </c>
      <c r="I27" s="15" t="n">
        <f aca="false">(EXP($D$3+($D$4*$B$13)+($D$5*$F27)+($D$6*($F27^2))))/(1+(EXP($D$3+($D$4*$B$13)+($D$5*$F27)+($D$6*($F27^2)))))</f>
        <v>0.0461402930008103</v>
      </c>
      <c r="J27" s="15" t="n">
        <f aca="false">(EXP($D$3+($D$4*$B$13)+($D$5*$F27)+($D$6*($F27^2))+$D$10))/(1+(EXP($D$3+($D$4*$B$13)+($D$5*$F27)+($D$6*($F27^2))+$D$10)))</f>
        <v>0.024726799064518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957097679781257</v>
      </c>
      <c r="H28" s="15" t="n">
        <f aca="false">(EXP($D$3+($D$4*$B$13)+($D$5*$F28)+($D$6*($F28^2))+$D$8))/(1+(EXP($D$3+($D$4*$B$13)+($D$5*$F28)+($D$6*($F28^2))+$D$8)))</f>
        <v>0.053614522196177</v>
      </c>
      <c r="I28" s="15" t="n">
        <f aca="false">(EXP($D$3+($D$4*$B$13)+($D$5*$F28)+($D$6*($F28^2))))/(1+(EXP($D$3+($D$4*$B$13)+($D$5*$F28)+($D$6*($F28^2)))))</f>
        <v>0.0416532606854913</v>
      </c>
      <c r="J28" s="15" t="n">
        <f aca="false">(EXP($D$3+($D$4*$B$13)+($D$5*$F28)+($D$6*($F28^2))+$D$10))/(1+(EXP($D$3+($D$4*$B$13)+($D$5*$F28)+($D$6*($F28^2))+$D$10)))</f>
        <v>0.02227355112359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85424271736301</v>
      </c>
      <c r="H29" s="15" t="n">
        <f aca="false">(EXP($D$3+($D$4*$B$13)+($D$5*$F29)+($D$6*($F29^2))+$D$8))/(1+(EXP($D$3+($D$4*$B$13)+($D$5*$F29)+($D$6*($F29^2))+$D$8)))</f>
        <v>0.0476146157766134</v>
      </c>
      <c r="I29" s="15" t="n">
        <f aca="false">(EXP($D$3+($D$4*$B$13)+($D$5*$F29)+($D$6*($F29^2))))/(1+(EXP($D$3+($D$4*$B$13)+($D$5*$F29)+($D$6*($F29^2)))))</f>
        <v>0.0369396705864644</v>
      </c>
      <c r="J29" s="15" t="n">
        <f aca="false">(EXP($D$3+($D$4*$B$13)+($D$5*$F29)+($D$6*($F29^2))+$D$10))/(1+(EXP($D$3+($D$4*$B$13)+($D$5*$F29)+($D$6*($F29^2))+$D$10)))</f>
        <v>0.01970791966514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48943149029353</v>
      </c>
      <c r="H30" s="15" t="n">
        <f aca="false">(EXP($D$3+($D$4*$B$13)+($D$5*$F30)+($D$6*($F30^2))+$D$8))/(1+(EXP($D$3+($D$4*$B$13)+($D$5*$F30)+($D$6*($F30^2))+$D$8)))</f>
        <v>0.0415336704169337</v>
      </c>
      <c r="I30" s="15" t="n">
        <f aca="false">(EXP($D$3+($D$4*$B$13)+($D$5*$F30)+($D$6*($F30^2))))/(1+(EXP($D$3+($D$4*$B$13)+($D$5*$F30)+($D$6*($F30^2)))))</f>
        <v>0.03217598192387</v>
      </c>
      <c r="J30" s="15" t="n">
        <f aca="false">(EXP($D$3+($D$4*$B$13)+($D$5*$F30)+($D$6*($F30^2))+$D$10))/(1+(EXP($D$3+($D$4*$B$13)+($D$5*$F30)+($D$6*($F30^2))+$D$10)))</f>
        <v>0.0171268947867517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44750191368961</v>
      </c>
      <c r="H31" s="15" t="n">
        <f aca="false">(EXP($D$3+($D$4*$B$13)+($D$5*$F31)+($D$6*($F31^2))+$D$8))/(1+(EXP($D$3+($D$4*$B$13)+($D$5*$F31)+($D$6*($F31^2))+$D$8)))</f>
        <v>0.0355770217326721</v>
      </c>
      <c r="I31" s="15" t="n">
        <f aca="false">(EXP($D$3+($D$4*$B$13)+($D$5*$F31)+($D$6*($F31^2))))/(1+(EXP($D$3+($D$4*$B$13)+($D$5*$F31)+($D$6*($F31^2)))))</f>
        <v>0.0275228502762994</v>
      </c>
      <c r="J31" s="15" t="n">
        <f aca="false">(EXP($D$3+($D$4*$B$13)+($D$5*$F31)+($D$6*($F31^2))+$D$10))/(1+(EXP($D$3+($D$4*$B$13)+($D$5*$F31)+($D$6*($F31^2))+$D$10)))</f>
        <v>0.014617218402044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54483676979881</v>
      </c>
      <c r="H32" s="15" t="n">
        <f aca="false">(EXP($D$3+($D$4*$B$13)+($D$5*$F32)+($D$6*($F32^2))+$D$8))/(1+(EXP($D$3+($D$4*$B$13)+($D$5*$F32)+($D$6*($F32^2))+$D$8)))</f>
        <v>0.0299206208238551</v>
      </c>
      <c r="I32" s="15" t="n">
        <f aca="false">(EXP($D$3+($D$4*$B$13)+($D$5*$F32)+($D$6*($F32^2))))/(1+(EXP($D$3+($D$4*$B$13)+($D$5*$F32)+($D$6*($F32^2)))))</f>
        <v>0.0231162912086501</v>
      </c>
      <c r="J32" s="15" t="n">
        <f aca="false">(EXP($D$3+($D$4*$B$13)+($D$5*$F32)+($D$6*($F32^2))+$D$10))/(1+(EXP($D$3+($D$4*$B$13)+($D$5*$F32)+($D$6*($F32^2))+$D$10)))</f>
        <v>0.012250891704284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451816535378134</v>
      </c>
      <c r="H33" s="15" t="n">
        <f aca="false">(EXP($D$3+($D$4*$B$13)+($D$5*$F33)+($D$6*($F33^2))+$D$8))/(1+(EXP($D$3+($D$4*$B$13)+($D$5*$F33)+($D$6*($F33^2))+$D$8)))</f>
        <v>0.024702695138005</v>
      </c>
      <c r="I33" s="15" t="n">
        <f aca="false">(EXP($D$3+($D$4*$B$13)+($D$5*$F33)+($D$6*($F33^2))))/(1+(EXP($D$3+($D$4*$B$13)+($D$5*$F33)+($D$6*($F33^2)))))</f>
        <v>0.0190616715095001</v>
      </c>
      <c r="J33" s="15" t="n">
        <f aca="false">(EXP($D$3+($D$4*$B$13)+($D$5*$F33)+($D$6*($F33^2))+$D$10))/(1+(EXP($D$3+($D$4*$B$13)+($D$5*$F33)+($D$6*($F33^2))+$D$10)))</f>
        <v>0.010082403770728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67622061831898</v>
      </c>
      <c r="H34" s="15" t="n">
        <f aca="false">(EXP($D$3+($D$4*$B$13)+($D$5*$F34)+($D$6*($F34^2))+$D$8))/(1+(EXP($D$3+($D$4*$B$13)+($D$5*$F34)+($D$6*($F34^2))+$D$8)))</f>
        <v>0.0200194190721031</v>
      </c>
      <c r="I34" s="15" t="n">
        <f aca="false">(EXP($D$3+($D$4*$B$13)+($D$5*$F34)+($D$6*($F34^2))))/(1+(EXP($D$3+($D$4*$B$13)+($D$5*$F34)+($D$6*($F34^2)))))</f>
        <v>0.0154309317669671</v>
      </c>
      <c r="J34" s="15" t="n">
        <f aca="false">(EXP($D$3+($D$4*$B$13)+($D$5*$F34)+($D$6*($F34^2))+$D$10))/(1+(EXP($D$3+($D$4*$B$13)+($D$5*$F34)+($D$6*($F34^2))+$D$10)))</f>
        <v>0.0081477689034794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93455391285756</v>
      </c>
      <c r="H35" s="15" t="n">
        <f aca="false">(EXP($D$3+($D$4*$B$13)+($D$5*$F35)+($D$6*($F35^2))+$D$8))/(1+(EXP($D$3+($D$4*$B$13)+($D$5*$F35)+($D$6*($F35^2))+$D$8)))</f>
        <v>0.0159247165414608</v>
      </c>
      <c r="I35" s="15" t="n">
        <f aca="false">(EXP($D$3+($D$4*$B$13)+($D$5*$F35)+($D$6*($F35^2))))/(1+(EXP($D$3+($D$4*$B$13)+($D$5*$F35)+($D$6*($F35^2)))))</f>
        <v>0.0122629984156695</v>
      </c>
      <c r="J35" s="15" t="n">
        <f aca="false">(EXP($D$3+($D$4*$B$13)+($D$5*$F35)+($D$6*($F35^2))+$D$10))/(1+(EXP($D$3+($D$4*$B$13)+($D$5*$F35)+($D$6*($F35^2))+$D$10)))</f>
        <v>0.00646523302603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29811866192931</v>
      </c>
      <c r="H36" s="15" t="n">
        <f aca="false">(EXP($D$3+($D$4*$B$13)+($D$5*$F36)+($D$6*($F36^2))+$D$8))/(1+(EXP($D$3+($D$4*$B$13)+($D$5*$F36)+($D$6*($F36^2))+$D$8)))</f>
        <v>0.0124337381340232</v>
      </c>
      <c r="I36" s="15" t="n">
        <f aca="false">(EXP($D$3+($D$4*$B$13)+($D$5*$F36)+($D$6*($F36^2))))/(1+(EXP($D$3+($D$4*$B$13)+($D$5*$F36)+($D$6*($F36^2)))))</f>
        <v>0.00956692935634647</v>
      </c>
      <c r="J36" s="15" t="n">
        <f aca="false">(EXP($D$3+($D$4*$B$13)+($D$5*$F36)+($D$6*($F36^2))+$D$10))/(1+(EXP($D$3+($D$4*$B$13)+($D$5*$F36)+($D$6*($F36^2))+$D$10)))</f>
        <v>0.0050373251838227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76566223847069</v>
      </c>
      <c r="H37" s="15" t="n">
        <f aca="false">(EXP($D$3+($D$4*$B$13)+($D$5*$F37)+($D$6*($F37^2))+$D$8))/(1+(EXP($D$3+($D$4*$B$13)+($D$5*$F37)+($D$6*($F37^2))+$D$8)))</f>
        <v>0.00952910200105084</v>
      </c>
      <c r="I37" s="15" t="n">
        <f aca="false">(EXP($D$3+($D$4*$B$13)+($D$5*$F37)+($D$6*($F37^2))))/(1+(EXP($D$3+($D$4*$B$13)+($D$5*$F37)+($D$6*($F37^2)))))</f>
        <v>0.00732703745402047</v>
      </c>
      <c r="J37" s="15" t="n">
        <f aca="false">(EXP($D$3+($D$4*$B$13)+($D$5*$F37)+($D$6*($F37^2))+$D$10))/(1+(EXP($D$3+($D$4*$B$13)+($D$5*$F37)+($D$6*($F37^2))+$D$10)))</f>
        <v>0.0038538167357442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33101349355503</v>
      </c>
      <c r="H38" s="15" t="n">
        <f aca="false">(EXP($D$3+($D$4*$B$13)+($D$5*$F38)+($D$6*($F38^2))+$D$8))/(1+(EXP($D$3+($D$4*$B$13)+($D$5*$F38)+($D$6*($F38^2))+$D$8)))</f>
        <v>0.00716874578745868</v>
      </c>
      <c r="I38" s="15" t="n">
        <f aca="false">(EXP($D$3+($D$4*$B$13)+($D$5*$F38)+($D$6*($F38^2))))/(1+(EXP($D$3+($D$4*$B$13)+($D$5*$F38)+($D$6*($F38^2)))))</f>
        <v>0.00550909823302028</v>
      </c>
      <c r="J38" s="15" t="n">
        <f aca="false">(EXP($D$3+($D$4*$B$13)+($D$5*$F38)+($D$6*($F38^2))+$D$10))/(1+(EXP($D$3+($D$4*$B$13)+($D$5*$F38)+($D$6*($F38^2))+$D$10)))</f>
        <v>0.002895118265281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984566078981561</v>
      </c>
      <c r="H39" s="15" t="n">
        <f aca="false">(EXP($D$3+($D$4*$B$13)+($D$5*$F39)+($D$6*($F39^2))+$D$8))/(1+(EXP($D$3+($D$4*$B$13)+($D$5*$F39)+($D$6*($F39^2))+$D$8)))</f>
        <v>0.00529422703309897</v>
      </c>
      <c r="I39" s="15" t="n">
        <f aca="false">(EXP($D$3+($D$4*$B$13)+($D$5*$F39)+($D$6*($F39^2))))/(1+(EXP($D$3+($D$4*$B$13)+($D$5*$F39)+($D$6*($F39^2)))))</f>
        <v>0.00406677463589945</v>
      </c>
      <c r="J39" s="15" t="n">
        <f aca="false">(EXP($D$3+($D$4*$B$13)+($D$5*$F39)+($D$6*($F39^2))+$D$10))/(1+(EXP($D$3+($D$4*$B$13)+($D$5*$F39)+($D$6*($F39^2))+$D$10)))</f>
        <v>0.0021356847268791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14742526110043</v>
      </c>
      <c r="H40" s="15" t="n">
        <f aca="false">(EXP($D$3+($D$4*$B$13)+($D$5*$F40)+($D$6*($F40^2))+$D$8))/(1+(EXP($D$3+($D$4*$B$13)+($D$5*$F40)+($D$6*($F40^2))+$D$8)))</f>
        <v>0.00383849131145196</v>
      </c>
      <c r="I40" s="15" t="n">
        <f aca="false">(EXP($D$3+($D$4*$B$13)+($D$5*$F40)+($D$6*($F40^2))))/(1+(EXP($D$3+($D$4*$B$13)+($D$5*$F40)+($D$6*($F40^2)))))</f>
        <v>0.00294754723625921</v>
      </c>
      <c r="J40" s="15" t="n">
        <f aca="false">(EXP($D$3+($D$4*$B$13)+($D$5*$F40)+($D$6*($F40^2))+$D$10))/(1+(EXP($D$3+($D$4*$B$13)+($D$5*$F40)+($D$6*($F40^2))+$D$10)))</f>
        <v>0.0015470919215835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09275788912538</v>
      </c>
      <c r="H41" s="15" t="n">
        <f aca="false">(EXP($D$3+($D$4*$B$13)+($D$5*$F41)+($D$6*($F41^2))+$D$8))/(1+(EXP($D$3+($D$4*$B$13)+($D$5*$F41)+($D$6*($F41^2))+$D$8)))</f>
        <v>0.00273242396668322</v>
      </c>
      <c r="I41" s="15" t="n">
        <f aca="false">(EXP($D$3+($D$4*$B$13)+($D$5*$F41)+($D$6*($F41^2))))/(1+(EXP($D$3+($D$4*$B$13)+($D$5*$F41)+($D$6*($F41^2)))))</f>
        <v>0.00209766623389328</v>
      </c>
      <c r="J41" s="15" t="n">
        <f aca="false">(EXP($D$3+($D$4*$B$13)+($D$5*$F41)+($D$6*($F41^2))+$D$10))/(1+(EXP($D$3+($D$4*$B$13)+($D$5*$F41)+($D$6*($F41^2))+$D$10)))</f>
        <v>0.0011005654657015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6.011</v>
      </c>
      <c r="C3" s="13" t="n">
        <v>-5.201</v>
      </c>
      <c r="D3" s="13" t="n">
        <v>-14.36</v>
      </c>
      <c r="F3" s="14" t="n">
        <v>15</v>
      </c>
      <c r="G3" s="15" t="n">
        <f aca="false">(EXP($B$3+($B$4*$B$13)+($B$5*$F3)+($B$6*($F3^2))+$B$7))/(1+(EXP($B$3+($B$4*$B$13)+($B$5*$F3)+($B$6*($F3^2))+$B$7)))</f>
        <v>0.0289181874502367</v>
      </c>
      <c r="H3" s="15" t="n">
        <f aca="false">(EXP($B$3+($B$4*$B$13)+($B$5*$F3)+($B$6*($F3^2))+$B$8))/(1+(EXP($B$3+($B$4*$B$13)+($B$5*$F3)+($B$6*($F3^2))+$B$8)))</f>
        <v>0.0367583111995654</v>
      </c>
      <c r="I3" s="15" t="n">
        <f aca="false">(EXP($B$3+($B$4*$B$13)+($B$5*$F3)+($B$6*($F3^2))))/(1+(EXP($B$3+($B$4*$B$13)+($B$5*$F3)+($B$6*($F3^2)))))</f>
        <v>0.0153534883961763</v>
      </c>
      <c r="J3" s="15" t="n">
        <f aca="false">(EXP($B$3+($B$4*$B$13)+($B$5*$F3)+($B$6*($F3^2))+$B$10))/(1+(EXP($B$3+($B$4*$B$13)+($B$5*$F3)+($B$6*($F3^2))+$B$10)))</f>
        <v>0.00456418809170948</v>
      </c>
    </row>
    <row r="4" customFormat="false" ht="12.75" hidden="false" customHeight="false" outlineLevel="0" collapsed="false">
      <c r="A4" s="0" t="s">
        <v>56</v>
      </c>
      <c r="B4" s="13" t="n">
        <v>0.091</v>
      </c>
      <c r="C4" s="13" t="n">
        <v>0.041</v>
      </c>
      <c r="D4" s="13" t="n">
        <v>0.01</v>
      </c>
      <c r="F4" s="14" t="n">
        <v>16</v>
      </c>
      <c r="G4" s="15" t="n">
        <f aca="false">(EXP($B$3+($B$4*$B$13)+($B$5*$F4)+($B$6*($F4^2))+$B$7))/(1+(EXP($B$3+($B$4*$B$13)+($B$5*$F4)+($B$6*($F4^2))+$B$7)))</f>
        <v>0.0661160900521031</v>
      </c>
      <c r="H4" s="15" t="n">
        <f aca="false">(EXP($B$3+($B$4*$B$13)+($B$5*$F4)+($B$6*($F4^2))+$B$8))/(1+(EXP($B$3+($B$4*$B$13)+($B$5*$F4)+($B$6*($F4^2))+$B$8)))</f>
        <v>0.0831772719082938</v>
      </c>
      <c r="I4" s="15" t="n">
        <f aca="false">(EXP($B$3+($B$4*$B$13)+($B$5*$F4)+($B$6*($F4^2))))/(1+(EXP($B$3+($B$4*$B$13)+($B$5*$F4)+($B$6*($F4^2)))))</f>
        <v>0.0357451855459544</v>
      </c>
      <c r="J4" s="15" t="n">
        <f aca="false">(EXP($B$3+($B$4*$B$13)+($B$5*$F4)+($B$6*($F4^2))+$B$10))/(1+(EXP($B$3+($B$4*$B$13)+($B$5*$F4)+($B$6*($F4^2))+$B$10)))</f>
        <v>0.0107830309463967</v>
      </c>
    </row>
    <row r="5" customFormat="false" ht="12.75" hidden="false" customHeight="false" outlineLevel="0" collapsed="false">
      <c r="A5" s="0" t="s">
        <v>57</v>
      </c>
      <c r="B5" s="13" t="n">
        <v>4.586</v>
      </c>
      <c r="C5" s="13" t="n">
        <v>0.342</v>
      </c>
      <c r="D5" s="13" t="n">
        <v>0.797</v>
      </c>
      <c r="F5" s="14" t="n">
        <v>17</v>
      </c>
      <c r="G5" s="15" t="n">
        <f aca="false">(EXP($B$3+($B$4*$B$13)+($B$5*$F5)+($B$6*($F5^2))+$B$7))/(1+(EXP($B$3+($B$4*$B$13)+($B$5*$F5)+($B$6*($F5^2))+$B$7)))</f>
        <v>0.11691853969388</v>
      </c>
      <c r="H5" s="15" t="n">
        <f aca="false">(EXP($B$3+($B$4*$B$13)+($B$5*$F5)+($B$6*($F5^2))+$B$8))/(1+(EXP($B$3+($B$4*$B$13)+($B$5*$F5)+($B$6*($F5^2))+$B$8)))</f>
        <v>0.145053035447092</v>
      </c>
      <c r="I5" s="15" t="n">
        <f aca="false">(EXP($B$3+($B$4*$B$13)+($B$5*$F5)+($B$6*($F5^2))))/(1+(EXP($B$3+($B$4*$B$13)+($B$5*$F5)+($B$6*($F5^2)))))</f>
        <v>0.0648312047768235</v>
      </c>
      <c r="J5" s="15" t="n">
        <f aca="false">(EXP($B$3+($B$4*$B$13)+($B$5*$F5)+($B$6*($F5^2))+$B$10))/(1+(EXP($B$3+($B$4*$B$13)+($B$5*$F5)+($B$6*($F5^2))+$B$10)))</f>
        <v>0.0199780656340364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63018264798655</v>
      </c>
      <c r="H6" s="15" t="n">
        <f aca="false">(EXP($B$3+($B$4*$B$13)+($B$5*$F6)+($B$6*($F6^2))+$B$8))/(1+(EXP($B$3+($B$4*$B$13)+($B$5*$F6)+($B$6*($F6^2))+$B$8)))</f>
        <v>0.199736827764514</v>
      </c>
      <c r="I6" s="15" t="n">
        <f aca="false">(EXP($B$3+($B$4*$B$13)+($B$5*$F6)+($B$6*($F6^2))))/(1+(EXP($B$3+($B$4*$B$13)+($B$5*$F6)+($B$6*($F6^2)))))</f>
        <v>0.0925457529228505</v>
      </c>
      <c r="J6" s="15" t="n">
        <f aca="false">(EXP($B$3+($B$4*$B$13)+($B$5*$F6)+($B$6*($F6^2))+$B$10))/(1+(EXP($B$3+($B$4*$B$13)+($B$5*$F6)+($B$6*($F6^2))+$B$10)))</f>
        <v>0.0291154104833913</v>
      </c>
    </row>
    <row r="7" customFormat="false" ht="12.75" hidden="false" customHeight="false" outlineLevel="0" collapsed="false">
      <c r="A7" s="0" t="s">
        <v>59</v>
      </c>
      <c r="B7" s="13" t="n">
        <v>0.647</v>
      </c>
      <c r="C7" s="13" t="n">
        <v>0.506</v>
      </c>
      <c r="D7" s="13" t="n">
        <v>0.655</v>
      </c>
      <c r="F7" s="14" t="n">
        <v>19</v>
      </c>
      <c r="G7" s="15" t="n">
        <f aca="false">(EXP($B$3+($B$4*$B$13)+($B$5*$F7)+($B$6*($F7^2))+$B$7))/(1+(EXP($B$3+($B$4*$B$13)+($B$5*$F7)+($B$6*($F7^2))+$B$7)))</f>
        <v>0.18393073326183</v>
      </c>
      <c r="H7" s="15" t="n">
        <f aca="false">(EXP($B$3+($B$4*$B$13)+($B$5*$F7)+($B$6*($F7^2))+$B$8))/(1+(EXP($B$3+($B$4*$B$13)+($B$5*$F7)+($B$6*($F7^2))+$B$8)))</f>
        <v>0.22409848118511</v>
      </c>
      <c r="I7" s="15" t="n">
        <f aca="false">(EXP($B$3+($B$4*$B$13)+($B$5*$F7)+($B$6*($F7^2))))/(1+(EXP($B$3+($B$4*$B$13)+($B$5*$F7)+($B$6*($F7^2)))))</f>
        <v>0.105557952345522</v>
      </c>
      <c r="J7" s="15" t="n">
        <f aca="false">(EXP($B$3+($B$4*$B$13)+($B$5*$F7)+($B$6*($F7^2))+$B$10))/(1+(EXP($B$3+($B$4*$B$13)+($B$5*$F7)+($B$6*($F7^2))+$B$10)))</f>
        <v>0.0335387408578931</v>
      </c>
    </row>
    <row r="8" customFormat="false" ht="12.75" hidden="false" customHeight="false" outlineLevel="0" collapsed="false">
      <c r="A8" s="0" t="s">
        <v>60</v>
      </c>
      <c r="B8" s="13" t="n">
        <v>0.895</v>
      </c>
      <c r="C8" s="13" t="n">
        <v>0.219</v>
      </c>
      <c r="D8" s="13" t="n">
        <v>0.267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224</v>
      </c>
      <c r="C10" s="13" t="n">
        <v>-0.208</v>
      </c>
      <c r="D10" s="13" t="n">
        <v>-0.453</v>
      </c>
      <c r="F10" s="14" t="n">
        <v>20</v>
      </c>
      <c r="G10" s="15" t="n">
        <f aca="false">(EXP($C$3+($C$4*$B$13)+($C$5*$F10)+($C$6*($F10^2))+$C$7))/(1+(EXP($C$3+($C$4*$B$13)+($C$5*$F10)+($C$6*($F10^2))+$C$7)))</f>
        <v>0.26348367300165</v>
      </c>
      <c r="H10" s="15" t="n">
        <f aca="false">(EXP($C$3+($C$4*$B$13)+($C$5*$F10)+($C$6*($F10^2))+$C$8))/(1+(EXP($C$3+($C$4*$B$13)+($C$5*$F10)+($C$6*($F10^2))+$C$8)))</f>
        <v>0.211661377469022</v>
      </c>
      <c r="I10" s="15" t="n">
        <f aca="false">(EXP($C$3+($C$4*$B$13)+($C$5*$F10)+($C$6*($F10^2))))/(1+(EXP($C$3+($C$4*$B$13)+($C$5*$F10)+($C$6*($F10^2)))))</f>
        <v>0.177417947954027</v>
      </c>
      <c r="J10" s="15" t="n">
        <f aca="false">(EXP($C$3+($C$4*$B$13)+($C$5*$F10)+($C$6*($F10^2))+$C$10))/(1+(EXP($C$3+($C$4*$B$13)+($C$5*$F10)+($C$6*($F10^2))+$C$10)))</f>
        <v>0.14906668608969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66209494677558</v>
      </c>
      <c r="H11" s="15" t="n">
        <f aca="false">(EXP($C$3+($C$4*$B$13)+($C$5*$F11)+($C$6*($F11^2))+$C$8))/(1+(EXP($C$3+($C$4*$B$13)+($C$5*$F11)+($C$6*($F11^2))+$C$8)))</f>
        <v>0.214006859003018</v>
      </c>
      <c r="I11" s="15" t="n">
        <f aca="false">(EXP($C$3+($C$4*$B$13)+($C$5*$F11)+($C$6*($F11^2))))/(1+(EXP($C$3+($C$4*$B$13)+($C$5*$F11)+($C$6*($F11^2)))))</f>
        <v>0.179470354882198</v>
      </c>
      <c r="J11" s="15" t="n">
        <f aca="false">(EXP($C$3+($C$4*$B$13)+($C$5*$F11)+($C$6*($F11^2))+$C$10))/(1+(EXP($C$3+($C$4*$B$13)+($C$5*$F11)+($C$6*($F11^2))+$C$10)))</f>
        <v>0.150851266030016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65818993399465</v>
      </c>
      <c r="H12" s="15" t="n">
        <f aca="false">(EXP($C$3+($C$4*$B$13)+($C$5*$F12)+($C$6*($F12^2))+$C$8))/(1+(EXP($C$3+($C$4*$B$13)+($C$5*$F12)+($C$6*($F12^2))+$C$8)))</f>
        <v>0.213670635583671</v>
      </c>
      <c r="I12" s="15" t="n">
        <f aca="false">(EXP($C$3+($C$4*$B$13)+($C$5*$F12)+($C$6*($F12^2))))/(1+(EXP($C$3+($C$4*$B$13)+($C$5*$F12)+($C$6*($F12^2)))))</f>
        <v>0.179176022171826</v>
      </c>
      <c r="J12" s="15" t="n">
        <f aca="false">(EXP($C$3+($C$4*$B$13)+($C$5*$F12)+($C$6*($F12^2))+$C$10))/(1+(EXP($C$3+($C$4*$B$13)+($C$5*$F12)+($C$6*($F12^2))+$C$10)))</f>
        <v>0.150595254564377</v>
      </c>
    </row>
    <row r="13" customFormat="false" ht="12.75" hidden="false" customHeight="false" outlineLevel="0" collapsed="false">
      <c r="A13" s="0" t="s">
        <v>65</v>
      </c>
      <c r="B13" s="6" t="n">
        <v>0.6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62320966322068</v>
      </c>
      <c r="H13" s="15" t="n">
        <f aca="false">(EXP($C$3+($C$4*$B$13)+($C$5*$F13)+($C$6*($F13^2))+$C$8))/(1+(EXP($C$3+($C$4*$B$13)+($C$5*$F13)+($C$6*($F13^2))+$C$8)))</f>
        <v>0.210661944485556</v>
      </c>
      <c r="I13" s="15" t="n">
        <f aca="false">(EXP($C$3+($C$4*$B$13)+($C$5*$F13)+($C$6*($F13^2))))/(1+(EXP($C$3+($C$4*$B$13)+($C$5*$F13)+($C$6*($F13^2)))))</f>
        <v>0.17654399718269</v>
      </c>
      <c r="J13" s="15" t="n">
        <f aca="false">(EXP($C$3+($C$4*$B$13)+($C$5*$F13)+($C$6*($F13^2))+$C$10))/(1+(EXP($C$3+($C$4*$B$13)+($C$5*$F13)+($C$6*($F13^2))+$C$10)))</f>
        <v>0.148307212660151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5795036565292</v>
      </c>
      <c r="H14" s="15" t="n">
        <f aca="false">(EXP($C$3+($C$4*$B$13)+($C$5*$F14)+($C$6*($F14^2))+$C$8))/(1+(EXP($C$3+($C$4*$B$13)+($C$5*$F14)+($C$6*($F14^2))+$C$8)))</f>
        <v>0.205063915678653</v>
      </c>
      <c r="I14" s="15" t="n">
        <f aca="false">(EXP($C$3+($C$4*$B$13)+($C$5*$F14)+($C$6*($F14^2))))/(1+(EXP($C$3+($C$4*$B$13)+($C$5*$F14)+($C$6*($F14^2)))))</f>
        <v>0.171655438761792</v>
      </c>
      <c r="J14" s="15" t="n">
        <f aca="false">(EXP($C$3+($C$4*$B$13)+($C$5*$F14)+($C$6*($F14^2))+$C$10))/(1+(EXP($C$3+($C$4*$B$13)+($C$5*$F14)+($C$6*($F14^2))+$C$10)))</f>
        <v>0.144063748659185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6393592293943</v>
      </c>
      <c r="H15" s="15" t="n">
        <f aca="false">(EXP($C$3+($C$4*$B$13)+($C$5*$F15)+($C$6*($F15^2))+$C$8))/(1+(EXP($C$3+($C$4*$B$13)+($C$5*$F15)+($C$6*($F15^2))+$C$8)))</f>
        <v>0.19703337809485</v>
      </c>
      <c r="I15" s="15" t="n">
        <f aca="false">(EXP($C$3+($C$4*$B$13)+($C$5*$F15)+($C$6*($F15^2))))/(1+(EXP($C$3+($C$4*$B$13)+($C$5*$F15)+($C$6*($F15^2)))))</f>
        <v>0.164662212557437</v>
      </c>
      <c r="J15" s="15" t="n">
        <f aca="false">(EXP($C$3+($C$4*$B$13)+($C$5*$F15)+($C$6*($F15^2))+$C$10))/(1+(EXP($C$3+($C$4*$B$13)+($C$5*$F15)+($C$6*($F15^2))+$C$10)))</f>
        <v>0.13800732612883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434451341237</v>
      </c>
      <c r="H16" s="15" t="n">
        <f aca="false">(EXP($C$3+($C$4*$B$13)+($C$5*$F16)+($C$6*($F16^2))+$C$8))/(1+(EXP($C$3+($C$4*$B$13)+($C$5*$F16)+($C$6*($F16^2))+$C$8)))</f>
        <v>0.186799780642022</v>
      </c>
      <c r="I16" s="15" t="n">
        <f aca="false">(EXP($C$3+($C$4*$B$13)+($C$5*$F16)+($C$6*($F16^2))))/(1+(EXP($C$3+($C$4*$B$13)+($C$5*$F16)+($C$6*($F16^2)))))</f>
        <v>0.155783730870382</v>
      </c>
      <c r="J16" s="15" t="n">
        <f aca="false">(EXP($C$3+($C$4*$B$13)+($C$5*$F16)+($C$6*($F16^2))+$C$10))/(1+(EXP($C$3+($C$4*$B$13)+($C$5*$F16)+($C$6*($F16^2))+$C$10)))</f>
        <v>0.130341803405822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9953049261093</v>
      </c>
      <c r="H17" s="15" t="n">
        <f aca="false">(EXP($C$3+($C$4*$B$13)+($C$5*$F17)+($C$6*($F17^2))+$C$8))/(1+(EXP($C$3+($C$4*$B$13)+($C$5*$F17)+($C$6*($F17^2))+$C$8)))</f>
        <v>0.174662046369355</v>
      </c>
      <c r="I17" s="15" t="n">
        <f aca="false">(EXP($C$3+($C$4*$B$13)+($C$5*$F17)+($C$6*($F17^2))))/(1+(EXP($C$3+($C$4*$B$13)+($C$5*$F17)+($C$6*($F17^2)))))</f>
        <v>0.145301236865748</v>
      </c>
      <c r="J17" s="15" t="n">
        <f aca="false">(EXP($C$3+($C$4*$B$13)+($C$5*$F17)+($C$6*($F17^2))+$C$10))/(1+(EXP($C$3+($C$4*$B$13)+($C$5*$F17)+($C$6*($F17^2))+$C$10)))</f>
        <v>0.12132523407171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03600695208535</v>
      </c>
      <c r="H18" s="15" t="n">
        <f aca="false">(EXP($C$3+($C$4*$B$13)+($C$5*$F18)+($C$6*($F18^2))+$C$8))/(1+(EXP($C$3+($C$4*$B$13)+($C$5*$F18)+($C$6*($F18^2))+$C$8)))</f>
        <v>0.160981946359189</v>
      </c>
      <c r="I18" s="15" t="n">
        <f aca="false">(EXP($C$3+($C$4*$B$13)+($C$5*$F18)+($C$6*($F18^2))))/(1+(EXP($C$3+($C$4*$B$13)+($C$5*$F18)+($C$6*($F18^2)))))</f>
        <v>0.133548665185715</v>
      </c>
      <c r="J18" s="15" t="n">
        <f aca="false">(EXP($C$3+($C$4*$B$13)+($C$5*$F18)+($C$6*($F18^2))+$C$10))/(1+(EXP($C$3+($C$4*$B$13)+($C$5*$F18)+($C$6*($F18^2))+$C$10)))</f>
        <v>0.11125949814412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85738771773785</v>
      </c>
      <c r="H19" s="15" t="n">
        <f aca="false">(EXP($C$3+($C$4*$B$13)+($C$5*$F19)+($C$6*($F19^2))+$C$8))/(1+(EXP($C$3+($C$4*$B$13)+($C$5*$F19)+($C$6*($F19^2))+$C$8)))</f>
        <v>0.146172718613705</v>
      </c>
      <c r="I19" s="15" t="n">
        <f aca="false">(EXP($C$3+($C$4*$B$13)+($C$5*$F19)+($C$6*($F19^2))))/(1+(EXP($C$3+($C$4*$B$13)+($C$5*$F19)+($C$6*($F19^2)))))</f>
        <v>0.12089945787562</v>
      </c>
      <c r="J19" s="15" t="n">
        <f aca="false">(EXP($C$3+($C$4*$B$13)+($C$5*$F19)+($C$6*($F19^2))+$C$10))/(1+(EXP($C$3+($C$4*$B$13)+($C$5*$F19)+($C$6*($F19^2))+$C$10)))</f>
        <v>0.100476618341655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162000121179</v>
      </c>
      <c r="H22" s="15" t="n">
        <f aca="false">(EXP($D$3+($D$4*$B$13)+($D$5*$F22)+($D$6*($F22^2))+$D$8))/(1+(EXP($D$3+($D$4*$B$13)+($D$5*$F22)+($D$6*($F22^2))+$D$8)))</f>
        <v>0.13280292446484</v>
      </c>
      <c r="I22" s="15" t="n">
        <f aca="false">(EXP($D$3+($D$4*$B$13)+($D$5*$F22)+($D$6*($F22^2))))/(1+(EXP($D$3+($D$4*$B$13)+($D$5*$F22)+($D$6*($F22^2)))))</f>
        <v>0.104949580707393</v>
      </c>
      <c r="J22" s="15" t="n">
        <f aca="false">(EXP($D$3+($D$4*$B$13)+($D$5*$F22)+($D$6*($F22^2))+$D$10))/(1+(EXP($D$3+($D$4*$B$13)+($D$5*$F22)+($D$6*($F22^2))+$D$10)))</f>
        <v>0.069370469902228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4763744965736</v>
      </c>
      <c r="H23" s="15" t="n">
        <f aca="false">(EXP($D$3+($D$4*$B$13)+($D$5*$F23)+($D$6*($F23^2))+$D$8))/(1+(EXP($D$3+($D$4*$B$13)+($D$5*$F23)+($D$6*($F23^2))+$D$8)))</f>
        <v>0.133264266694662</v>
      </c>
      <c r="I23" s="15" t="n">
        <f aca="false">(EXP($D$3+($D$4*$B$13)+($D$5*$F23)+($D$6*($F23^2))))/(1+(EXP($D$3+($D$4*$B$13)+($D$5*$F23)+($D$6*($F23^2)))))</f>
        <v>0.105325915555439</v>
      </c>
      <c r="J23" s="15" t="n">
        <f aca="false">(EXP($D$3+($D$4*$B$13)+($D$5*$F23)+($D$6*($F23^2))+$D$10))/(1+(EXP($D$3+($D$4*$B$13)+($D$5*$F23)+($D$6*($F23^2))+$D$10)))</f>
        <v>0.0696291479662082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81472925897643</v>
      </c>
      <c r="H24" s="15" t="n">
        <f aca="false">(EXP($D$3+($D$4*$B$13)+($D$5*$F24)+($D$6*($F24^2))+$D$8))/(1+(EXP($D$3+($D$4*$B$13)+($D$5*$F24)+($D$6*($F24^2))+$D$8)))</f>
        <v>0.130743597744914</v>
      </c>
      <c r="I24" s="15" t="n">
        <f aca="false">(EXP($D$3+($D$4*$B$13)+($D$5*$F24)+($D$6*($F24^2))))/(1+(EXP($D$3+($D$4*$B$13)+($D$5*$F24)+($D$6*($F24^2)))))</f>
        <v>0.103270731187903</v>
      </c>
      <c r="J24" s="15" t="n">
        <f aca="false">(EXP($D$3+($D$4*$B$13)+($D$5*$F24)+($D$6*($F24^2))+$D$10))/(1+(EXP($D$3+($D$4*$B$13)+($D$5*$F24)+($D$6*($F24^2))+$D$10)))</f>
        <v>0.068217391190037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74451679714245</v>
      </c>
      <c r="H25" s="15" t="n">
        <f aca="false">(EXP($D$3+($D$4*$B$13)+($D$5*$F25)+($D$6*($F25^2))+$D$8))/(1+(EXP($D$3+($D$4*$B$13)+($D$5*$F25)+($D$6*($F25^2))+$D$8)))</f>
        <v>0.125384428183293</v>
      </c>
      <c r="I25" s="15" t="n">
        <f aca="false">(EXP($D$3+($D$4*$B$13)+($D$5*$F25)+($D$6*($F25^2))))/(1+(EXP($D$3+($D$4*$B$13)+($D$5*$F25)+($D$6*($F25^2)))))</f>
        <v>0.0989095361743639</v>
      </c>
      <c r="J25" s="15" t="n">
        <f aca="false">(EXP($D$3+($D$4*$B$13)+($D$5*$F25)+($D$6*($F25^2))+$D$10))/(1+(EXP($D$3+($D$4*$B$13)+($D$5*$F25)+($D$6*($F25^2))+$D$10)))</f>
        <v>0.065228842941902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64049663091126</v>
      </c>
      <c r="H26" s="15" t="n">
        <f aca="false">(EXP($D$3+($D$4*$B$13)+($D$5*$F26)+($D$6*($F26^2))+$D$8))/(1+(EXP($D$3+($D$4*$B$13)+($D$5*$F26)+($D$6*($F26^2))+$D$8)))</f>
        <v>0.117491751954764</v>
      </c>
      <c r="I26" s="15" t="n">
        <f aca="false">(EXP($D$3+($D$4*$B$13)+($D$5*$F26)+($D$6*($F26^2))))/(1+(EXP($D$3+($D$4*$B$13)+($D$5*$F26)+($D$6*($F26^2)))))</f>
        <v>0.0925071288859867</v>
      </c>
      <c r="J26" s="15" t="n">
        <f aca="false">(EXP($D$3+($D$4*$B$13)+($D$5*$F26)+($D$6*($F26^2))+$D$10))/(1+(EXP($D$3+($D$4*$B$13)+($D$5*$F26)+($D$6*($F26^2))+$D$10)))</f>
        <v>0.060859338045172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50792351718868</v>
      </c>
      <c r="H27" s="15" t="n">
        <f aca="false">(EXP($D$3+($D$4*$B$13)+($D$5*$F27)+($D$6*($F27^2))+$D$8))/(1+(EXP($D$3+($D$4*$B$13)+($D$5*$F27)+($D$6*($F27^2))+$D$8)))</f>
        <v>0.107513017006168</v>
      </c>
      <c r="I27" s="15" t="n">
        <f aca="false">(EXP($D$3+($D$4*$B$13)+($D$5*$F27)+($D$6*($F27^2))))/(1+(EXP($D$3+($D$4*$B$13)+($D$5*$F27)+($D$6*($F27^2)))))</f>
        <v>0.0844473197517936</v>
      </c>
      <c r="J27" s="15" t="n">
        <f aca="false">(EXP($D$3+($D$4*$B$13)+($D$5*$F27)+($D$6*($F27^2))+$D$10))/(1+(EXP($D$3+($D$4*$B$13)+($D$5*$F27)+($D$6*($F27^2))+$D$10)))</f>
        <v>0.055388591083743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35357113815424</v>
      </c>
      <c r="H28" s="15" t="n">
        <f aca="false">(EXP($D$3+($D$4*$B$13)+($D$5*$F28)+($D$6*($F28^2))+$D$8))/(1+(EXP($D$3+($D$4*$B$13)+($D$5*$F28)+($D$6*($F28^2))+$D$8)))</f>
        <v>0.0960070443949278</v>
      </c>
      <c r="I28" s="15" t="n">
        <f aca="false">(EXP($D$3+($D$4*$B$13)+($D$5*$F28)+($D$6*($F28^2))))/(1+(EXP($D$3+($D$4*$B$13)+($D$5*$F28)+($D$6*($F28^2)))))</f>
        <v>0.0752018267552272</v>
      </c>
      <c r="J28" s="15" t="n">
        <f aca="false">(EXP($D$3+($D$4*$B$13)+($D$5*$F28)+($D$6*($F28^2))+$D$10))/(1+(EXP($D$3+($D$4*$B$13)+($D$5*$F28)+($D$6*($F28^2))+$D$10)))</f>
        <v>0.04915371433068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8532599008657</v>
      </c>
      <c r="H29" s="15" t="n">
        <f aca="false">(EXP($D$3+($D$4*$B$13)+($D$5*$F29)+($D$6*($F29^2))+$D$8))/(1+(EXP($D$3+($D$4*$B$13)+($D$5*$F29)+($D$6*($F29^2))+$D$8)))</f>
        <v>0.083600722482383</v>
      </c>
      <c r="I29" s="15" t="n">
        <f aca="false">(EXP($D$3+($D$4*$B$13)+($D$5*$F29)+($D$6*($F29^2))))/(1+(EXP($D$3+($D$4*$B$13)+($D$5*$F29)+($D$6*($F29^2)))))</f>
        <v>0.0652898434990921</v>
      </c>
      <c r="J29" s="15" t="n">
        <f aca="false">(EXP($D$3+($D$4*$B$13)+($D$5*$F29)+($D$6*($F29^2))+$D$10))/(1+(EXP($D$3+($D$4*$B$13)+($D$5*$F29)+($D$6*($F29^2))+$D$10)))</f>
        <v>0.0425171616315522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1160147419659</v>
      </c>
      <c r="H30" s="15" t="n">
        <f aca="false">(EXP($D$3+($D$4*$B$13)+($D$5*$F30)+($D$6*($F30^2))+$D$8))/(1+(EXP($D$3+($D$4*$B$13)+($D$5*$F30)+($D$6*($F30^2))+$D$8)))</f>
        <v>0.0709359713741835</v>
      </c>
      <c r="I30" s="15" t="n">
        <f aca="false">(EXP($D$3+($D$4*$B$13)+($D$5*$F30)+($D$6*($F30^2))))/(1+(EXP($D$3+($D$4*$B$13)+($D$5*$F30)+($D$6*($F30^2)))))</f>
        <v>0.0552318381984871</v>
      </c>
      <c r="J30" s="15" t="n">
        <f aca="false">(EXP($D$3+($D$4*$B$13)+($D$5*$F30)+($D$6*($F30^2))+$D$10))/(1+(EXP($D$3+($D$4*$B$13)+($D$5*$F30)+($D$6*($F30^2))+$D$10)))</f>
        <v>0.035832836223974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40615422601568</v>
      </c>
      <c r="H31" s="15" t="n">
        <f aca="false">(EXP($D$3+($D$4*$B$13)+($D$5*$F31)+($D$6*($F31^2))+$D$8))/(1+(EXP($D$3+($D$4*$B$13)+($D$5*$F31)+($D$6*($F31^2))+$D$8)))</f>
        <v>0.0586128788671795</v>
      </c>
      <c r="I31" s="15" t="n">
        <f aca="false">(EXP($D$3+($D$4*$B$13)+($D$5*$F31)+($D$6*($F31^2))))/(1+(EXP($D$3+($D$4*$B$13)+($D$5*$F31)+($D$6*($F31^2)))))</f>
        <v>0.0455032711195277</v>
      </c>
      <c r="J31" s="15" t="n">
        <f aca="false">(EXP($D$3+($D$4*$B$13)+($D$5*$F31)+($D$6*($F31^2))+$D$10))/(1+(EXP($D$3+($D$4*$B$13)+($D$5*$F31)+($D$6*($F31^2))+$D$10)))</f>
        <v>0.029414835387601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963574787576</v>
      </c>
      <c r="H32" s="15" t="n">
        <f aca="false">(EXP($D$3+($D$4*$B$13)+($D$5*$F32)+($D$6*($F32^2))+$D$8))/(1+(EXP($D$3+($D$4*$B$13)+($D$5*$F32)+($D$6*($F32^2))+$D$8)))</f>
        <v>0.0471375785772667</v>
      </c>
      <c r="I32" s="15" t="n">
        <f aca="false">(EXP($D$3+($D$4*$B$13)+($D$5*$F32)+($D$6*($F32^2))))/(1+(EXP($D$3+($D$4*$B$13)+($D$5*$F32)+($D$6*($F32^2)))))</f>
        <v>0.036495084825869</v>
      </c>
      <c r="J32" s="15" t="n">
        <f aca="false">(EXP($D$3+($D$4*$B$13)+($D$5*$F32)+($D$6*($F32^2))+$D$10))/(1+(EXP($D$3+($D$4*$B$13)+($D$5*$F32)+($D$6*($F32^2))+$D$10)))</f>
        <v>0.023513183169580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34336687769855</v>
      </c>
      <c r="H33" s="15" t="n">
        <f aca="false">(EXP($D$3+($D$4*$B$13)+($D$5*$F33)+($D$6*($F33^2))+$D$8))/(1+(EXP($D$3+($D$4*$B$13)+($D$5*$F33)+($D$6*($F33^2))+$D$8)))</f>
        <v>0.0368838582176063</v>
      </c>
      <c r="I33" s="15" t="n">
        <f aca="false">(EXP($D$3+($D$4*$B$13)+($D$5*$F33)+($D$6*($F33^2))))/(1+(EXP($D$3+($D$4*$B$13)+($D$5*$F33)+($D$6*($F33^2)))))</f>
        <v>0.0284871883942274</v>
      </c>
      <c r="J33" s="15" t="n">
        <f aca="false">(EXP($D$3+($D$4*$B$13)+($D$5*$F33)+($D$6*($F33^2))+$D$10))/(1+(EXP($D$3+($D$4*$B$13)+($D$5*$F33)+($D$6*($F33^2))+$D$10)))</f>
        <v>0.018299725187062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08398397131624</v>
      </c>
      <c r="H34" s="15" t="n">
        <f aca="false">(EXP($D$3+($D$4*$B$13)+($D$5*$F34)+($D$6*($F34^2))+$D$8))/(1+(EXP($D$3+($D$4*$B$13)+($D$5*$F34)+($D$6*($F34^2))+$D$8)))</f>
        <v>0.0280749765433284</v>
      </c>
      <c r="I34" s="15" t="n">
        <f aca="false">(EXP($D$3+($D$4*$B$13)+($D$5*$F34)+($D$6*($F34^2))))/(1+(EXP($D$3+($D$4*$B$13)+($D$5*$F34)+($D$6*($F34^2)))))</f>
        <v>0.0216386079293995</v>
      </c>
      <c r="J34" s="15" t="n">
        <f aca="false">(EXP($D$3+($D$4*$B$13)+($D$5*$F34)+($D$6*($F34^2))+$D$10))/(1+(EXP($D$3+($D$4*$B$13)+($D$5*$F34)+($D$6*($F34^2))+$D$10)))</f>
        <v>0.013865349794592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03423101227654</v>
      </c>
      <c r="H35" s="15" t="n">
        <f aca="false">(EXP($D$3+($D$4*$B$13)+($D$5*$F35)+($D$6*($F35^2))+$D$8))/(1+(EXP($D$3+($D$4*$B$13)+($D$5*$F35)+($D$6*($F35^2))+$D$8)))</f>
        <v>0.0207874355281046</v>
      </c>
      <c r="I35" s="15" t="n">
        <f aca="false">(EXP($D$3+($D$4*$B$13)+($D$5*$F35)+($D$6*($F35^2))))/(1+(EXP($D$3+($D$4*$B$13)+($D$5*$F35)+($D$6*($F35^2)))))</f>
        <v>0.0159942886832597</v>
      </c>
      <c r="J35" s="15" t="n">
        <f aca="false">(EXP($D$3+($D$4*$B$13)+($D$5*$F35)+($D$6*($F35^2))+$D$10))/(1+(EXP($D$3+($D$4*$B$13)+($D$5*$F35)+($D$6*($F35^2))+$D$10)))</f>
        <v>0.010227448858433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19155411146317</v>
      </c>
      <c r="H36" s="15" t="n">
        <f aca="false">(EXP($D$3+($D$4*$B$13)+($D$5*$F36)+($D$6*($F36^2))+$D$8))/(1+(EXP($D$3+($D$4*$B$13)+($D$5*$F36)+($D$6*($F36^2))+$D$8)))</f>
        <v>0.0149733019525439</v>
      </c>
      <c r="I36" s="15" t="n">
        <f aca="false">(EXP($D$3+($D$4*$B$13)+($D$5*$F36)+($D$6*($F36^2))))/(1+(EXP($D$3+($D$4*$B$13)+($D$5*$F36)+($D$6*($F36^2)))))</f>
        <v>0.0115050211638289</v>
      </c>
      <c r="J36" s="15" t="n">
        <f aca="false">(EXP($D$3+($D$4*$B$13)+($D$5*$F36)+($D$6*($F36^2))+$D$10))/(1+(EXP($D$3+($D$4*$B$13)+($D$5*$F36)+($D$6*($F36^2))+$D$10)))</f>
        <v>0.00734473287549049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3919348104517</v>
      </c>
      <c r="H37" s="15" t="n">
        <f aca="false">(EXP($D$3+($D$4*$B$13)+($D$5*$F37)+($D$6*($F37^2))+$D$8))/(1+(EXP($D$3+($D$4*$B$13)+($D$5*$F37)+($D$6*($F37^2))+$D$8)))</f>
        <v>0.0104940224647943</v>
      </c>
      <c r="I37" s="15" t="n">
        <f aca="false">(EXP($D$3+($D$4*$B$13)+($D$5*$F37)+($D$6*($F37^2))))/(1+(EXP($D$3+($D$4*$B$13)+($D$5*$F37)+($D$6*($F37^2)))))</f>
        <v>0.00805479741766928</v>
      </c>
      <c r="J37" s="15" t="n">
        <f aca="false">(EXP($D$3+($D$4*$B$13)+($D$5*$F37)+($D$6*($F37^2))+$D$10))/(1+(EXP($D$3+($D$4*$B$13)+($D$5*$F37)+($D$6*($F37^2))+$D$10)))</f>
        <v>0.00513564989044772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05148106056179</v>
      </c>
      <c r="H38" s="15" t="n">
        <f aca="false">(EXP($D$3+($D$4*$B$13)+($D$5*$F38)+($D$6*($F38^2))+$D$8))/(1+(EXP($D$3+($D$4*$B$13)+($D$5*$F38)+($D$6*($F38^2))+$D$8)))</f>
        <v>0.00715758018193644</v>
      </c>
      <c r="I38" s="15" t="n">
        <f aca="false">(EXP($D$3+($D$4*$B$13)+($D$5*$F38)+($D$6*($F38^2))))/(1+(EXP($D$3+($D$4*$B$13)+($D$5*$F38)+($D$6*($F38^2)))))</f>
        <v>0.00548957359063426</v>
      </c>
      <c r="J38" s="15" t="n">
        <f aca="false">(EXP($D$3+($D$4*$B$13)+($D$5*$F38)+($D$6*($F38^2))+$D$10))/(1+(EXP($D$3+($D$4*$B$13)+($D$5*$F38)+($D$6*($F38^2))+$D$10)))</f>
        <v>0.00349681423910695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698902954451658</v>
      </c>
      <c r="H39" s="15" t="n">
        <f aca="false">(EXP($D$3+($D$4*$B$13)+($D$5*$F39)+($D$6*($F39^2))+$D$8))/(1+(EXP($D$3+($D$4*$B$13)+($D$5*$F39)+($D$6*($F39^2))+$D$8)))</f>
        <v>0.00475212471768437</v>
      </c>
      <c r="I39" s="15" t="n">
        <f aca="false">(EXP($D$3+($D$4*$B$13)+($D$5*$F39)+($D$6*($F39^2))))/(1+(EXP($D$3+($D$4*$B$13)+($D$5*$F39)+($D$6*($F39^2)))))</f>
        <v>0.00364263018228983</v>
      </c>
      <c r="J39" s="15" t="n">
        <f aca="false">(EXP($D$3+($D$4*$B$13)+($D$5*$F39)+($D$6*($F39^2))+$D$10))/(1+(EXP($D$3+($D$4*$B$13)+($D$5*$F39)+($D$6*($F39^2))+$D$10)))</f>
        <v>0.00231876292981497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452140875949315</v>
      </c>
      <c r="H40" s="15" t="n">
        <f aca="false">(EXP($D$3+($D$4*$B$13)+($D$5*$F40)+($D$6*($F40^2))+$D$8))/(1+(EXP($D$3+($D$4*$B$13)+($D$5*$F40)+($D$6*($F40^2))+$D$8)))</f>
        <v>0.00307184606540739</v>
      </c>
      <c r="I40" s="15" t="n">
        <f aca="false">(EXP($D$3+($D$4*$B$13)+($D$5*$F40)+($D$6*($F40^2))))/(1+(EXP($D$3+($D$4*$B$13)+($D$5*$F40)+($D$6*($F40^2)))))</f>
        <v>0.00235372406080438</v>
      </c>
      <c r="J40" s="15" t="n">
        <f aca="false">(EXP($D$3+($D$4*$B$13)+($D$5*$F40)+($D$6*($F40^2))+$D$10))/(1+(EXP($D$3+($D$4*$B$13)+($D$5*$F40)+($D$6*($F40^2))+$D$10)))</f>
        <v>0.00149758912836971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284767690186269</v>
      </c>
      <c r="H41" s="15" t="n">
        <f aca="false">(EXP($D$3+($D$4*$B$13)+($D$5*$F41)+($D$6*($F41^2))+$D$8))/(1+(EXP($D$3+($D$4*$B$13)+($D$5*$F41)+($D$6*($F41^2))+$D$8)))</f>
        <v>0.00193366997177227</v>
      </c>
      <c r="I41" s="15" t="n">
        <f aca="false">(EXP($D$3+($D$4*$B$13)+($D$5*$F41)+($D$6*($F41^2))))/(1+(EXP($D$3+($D$4*$B$13)+($D$5*$F41)+($D$6*($F41^2)))))</f>
        <v>0.00148123018809795</v>
      </c>
      <c r="J41" s="15" t="n">
        <f aca="false">(EXP($D$3+($D$4*$B$13)+($D$5*$F41)+($D$6*($F41^2))+$D$10))/(1+(EXP($D$3+($D$4*$B$13)+($D$5*$F41)+($D$6*($F41^2))+$D$10)))</f>
        <v>0.000942153262697228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37.568</v>
      </c>
      <c r="C3" s="13" t="n">
        <v>-14.404</v>
      </c>
      <c r="D3" s="13" t="n">
        <v>-7.456</v>
      </c>
      <c r="F3" s="14" t="n">
        <v>15</v>
      </c>
      <c r="G3" s="15" t="n">
        <f aca="false">(EXP($B$3+($B$4*$B$13)+($B$5*$F3)+($B$6*($F3^2))+$B$7))/(1+(EXP($B$3+($B$4*$B$13)+($B$5*$F3)+($B$6*($F3^2))+$B$7)))</f>
        <v>0.0333635010277736</v>
      </c>
      <c r="H3" s="15" t="n">
        <f aca="false">(EXP($B$3+($B$4*$B$13)+($B$5*$F3)+($B$6*($F3^2))+$B$8))/(1+(EXP($B$3+($B$4*$B$13)+($B$5*$F3)+($B$6*($F3^2))+$B$8)))</f>
        <v>0.0263557377600779</v>
      </c>
      <c r="I3" s="15" t="n">
        <f aca="false">(EXP($B$3+($B$4*$B$13)+($B$5*$F3)+($B$6*($F3^2))))/(1+(EXP($B$3+($B$4*$B$13)+($B$5*$F3)+($B$6*($F3^2)))))</f>
        <v>0.0154532811253843</v>
      </c>
      <c r="J3" s="15" t="n">
        <f aca="false">(EXP($B$3+($B$4*$B$13)+($B$5*$F3)+($B$6*($F3^2))+$B$10))/(1+(EXP($B$3+($B$4*$B$13)+($B$5*$F3)+($B$6*($F3^2))+$B$10)))</f>
        <v>0.00331373529521926</v>
      </c>
    </row>
    <row r="4" customFormat="false" ht="12.75" hidden="false" customHeight="false" outlineLevel="0" collapsed="false">
      <c r="A4" s="0" t="s">
        <v>56</v>
      </c>
      <c r="B4" s="13" t="n">
        <v>0.113</v>
      </c>
      <c r="C4" s="13" t="n">
        <v>-0.237</v>
      </c>
      <c r="D4" s="13" t="n">
        <v>-0.375</v>
      </c>
      <c r="F4" s="14" t="n">
        <v>16</v>
      </c>
      <c r="G4" s="15" t="n">
        <f aca="false">(EXP($B$3+($B$4*$B$13)+($B$5*$F4)+($B$6*($F4^2))+$B$7))/(1+(EXP($B$3+($B$4*$B$13)+($B$5*$F4)+($B$6*($F4^2))+$B$7)))</f>
        <v>0.0763249816381935</v>
      </c>
      <c r="H4" s="15" t="n">
        <f aca="false">(EXP($B$3+($B$4*$B$13)+($B$5*$F4)+($B$6*($F4^2))+$B$8))/(1+(EXP($B$3+($B$4*$B$13)+($B$5*$F4)+($B$6*($F4^2))+$B$8)))</f>
        <v>0.0608616243044921</v>
      </c>
      <c r="I4" s="15" t="n">
        <f aca="false">(EXP($B$3+($B$4*$B$13)+($B$5*$F4)+($B$6*($F4^2))))/(1+(EXP($B$3+($B$4*$B$13)+($B$5*$F4)+($B$6*($F4^2)))))</f>
        <v>0.0362162161628882</v>
      </c>
      <c r="J4" s="15" t="n">
        <f aca="false">(EXP($B$3+($B$4*$B$13)+($B$5*$F4)+($B$6*($F4^2))+$B$10))/(1+(EXP($B$3+($B$4*$B$13)+($B$5*$F4)+($B$6*($F4^2))+$B$10)))</f>
        <v>0.00789687458430509</v>
      </c>
    </row>
    <row r="5" customFormat="false" ht="12.75" hidden="false" customHeight="false" outlineLevel="0" collapsed="false">
      <c r="A5" s="0" t="s">
        <v>57</v>
      </c>
      <c r="B5" s="13" t="n">
        <v>3.508</v>
      </c>
      <c r="C5" s="13" t="n">
        <v>1.001</v>
      </c>
      <c r="D5" s="13" t="n">
        <v>0.395</v>
      </c>
      <c r="F5" s="14" t="n">
        <v>17</v>
      </c>
      <c r="G5" s="15" t="n">
        <f aca="false">(EXP($B$3+($B$4*$B$13)+($B$5*$F5)+($B$6*($F5^2))+$B$7))/(1+(EXP($B$3+($B$4*$B$13)+($B$5*$F5)+($B$6*($F5^2))+$B$7)))</f>
        <v>0.143028592100228</v>
      </c>
      <c r="H5" s="15" t="n">
        <f aca="false">(EXP($B$3+($B$4*$B$13)+($B$5*$F5)+($B$6*($F5^2))+$B$8))/(1+(EXP($B$3+($B$4*$B$13)+($B$5*$F5)+($B$6*($F5^2))+$B$8)))</f>
        <v>0.115744589286941</v>
      </c>
      <c r="I5" s="15" t="n">
        <f aca="false">(EXP($B$3+($B$4*$B$13)+($B$5*$F5)+($B$6*($F5^2))))/(1+(EXP($B$3+($B$4*$B$13)+($B$5*$F5)+($B$6*($F5^2)))))</f>
        <v>0.0705441862217152</v>
      </c>
      <c r="J5" s="15" t="n">
        <f aca="false">(EXP($B$3+($B$4*$B$13)+($B$5*$F5)+($B$6*($F5^2))+$B$10))/(1+(EXP($B$3+($B$4*$B$13)+($B$5*$F5)+($B$6*($F5^2))+$B$10)))</f>
        <v>0.0158227069442249</v>
      </c>
    </row>
    <row r="6" customFormat="false" ht="12.75" hidden="false" customHeight="false" outlineLevel="0" collapsed="false">
      <c r="A6" s="0" t="s">
        <v>58</v>
      </c>
      <c r="B6" s="13" t="n">
        <v>-0.085</v>
      </c>
      <c r="C6" s="13" t="n">
        <v>-0.02</v>
      </c>
      <c r="D6" s="13" t="n">
        <v>-0.007</v>
      </c>
      <c r="F6" s="14" t="n">
        <v>18</v>
      </c>
      <c r="G6" s="15" t="n">
        <f aca="false">(EXP($B$3+($B$4*$B$13)+($B$5*$F6)+($B$6*($F6^2))+$B$7))/(1+(EXP($B$3+($B$4*$B$13)+($B$5*$F6)+($B$6*($F6^2))+$B$7)))</f>
        <v>0.221428688270276</v>
      </c>
      <c r="H6" s="15" t="n">
        <f aca="false">(EXP($B$3+($B$4*$B$13)+($B$5*$F6)+($B$6*($F6^2))+$B$8))/(1+(EXP($B$3+($B$4*$B$13)+($B$5*$F6)+($B$6*($F6^2))+$B$8)))</f>
        <v>0.182371837222007</v>
      </c>
      <c r="I6" s="15" t="n">
        <f aca="false">(EXP($B$3+($B$4*$B$13)+($B$5*$F6)+($B$6*($F6^2))))/(1+(EXP($B$3+($B$4*$B$13)+($B$5*$F6)+($B$6*($F6^2)))))</f>
        <v>0.11452206773138</v>
      </c>
      <c r="J6" s="15" t="n">
        <f aca="false">(EXP($B$3+($B$4*$B$13)+($B$5*$F6)+($B$6*($F6^2))+$B$10))/(1+(EXP($B$3+($B$4*$B$13)+($B$5*$F6)+($B$6*($F6^2))+$B$10)))</f>
        <v>0.0266654275917171</v>
      </c>
    </row>
    <row r="7" customFormat="false" ht="12.75" hidden="false" customHeight="false" outlineLevel="0" collapsed="false">
      <c r="A7" s="0" t="s">
        <v>59</v>
      </c>
      <c r="B7" s="13" t="n">
        <v>0.788</v>
      </c>
      <c r="C7" s="13" t="n">
        <v>0.738</v>
      </c>
      <c r="D7" s="13" t="n">
        <v>0.705</v>
      </c>
      <c r="F7" s="14" t="n">
        <v>19</v>
      </c>
      <c r="G7" s="15" t="n">
        <f aca="false">(EXP($B$3+($B$4*$B$13)+($B$5*$F7)+($B$6*($F7^2))+$B$7))/(1+(EXP($B$3+($B$4*$B$13)+($B$5*$F7)+($B$6*($F7^2))+$B$7)))</f>
        <v>0.290210896623457</v>
      </c>
      <c r="H7" s="15" t="n">
        <f aca="false">(EXP($B$3+($B$4*$B$13)+($B$5*$F7)+($B$6*($F7^2))+$B$8))/(1+(EXP($B$3+($B$4*$B$13)+($B$5*$F7)+($B$6*($F7^2))+$B$8)))</f>
        <v>0.242805397850285</v>
      </c>
      <c r="I7" s="15" t="n">
        <f aca="false">(EXP($B$3+($B$4*$B$13)+($B$5*$F7)+($B$6*($F7^2))))/(1+(EXP($B$3+($B$4*$B$13)+($B$5*$F7)+($B$6*($F7^2)))))</f>
        <v>0.156783218821412</v>
      </c>
      <c r="J7" s="15" t="n">
        <f aca="false">(EXP($B$3+($B$4*$B$13)+($B$5*$F7)+($B$6*($F7^2))+$B$10))/(1+(EXP($B$3+($B$4*$B$13)+($B$5*$F7)+($B$6*($F7^2))+$B$10)))</f>
        <v>0.0378929734822576</v>
      </c>
    </row>
    <row r="8" customFormat="false" ht="12.75" hidden="false" customHeight="false" outlineLevel="0" collapsed="false">
      <c r="A8" s="0" t="s">
        <v>60</v>
      </c>
      <c r="B8" s="13" t="n">
        <v>0.545</v>
      </c>
      <c r="C8" s="13" t="n">
        <v>0.473</v>
      </c>
      <c r="D8" s="13" t="n">
        <v>0.456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552</v>
      </c>
      <c r="C10" s="13" t="n">
        <v>-0.946</v>
      </c>
      <c r="D10" s="13" t="n">
        <v>-0.184</v>
      </c>
      <c r="F10" s="14" t="n">
        <v>20</v>
      </c>
      <c r="G10" s="15" t="n">
        <f aca="false">(EXP($C$3+($C$4*$B$13)+($C$5*$F10)+($C$6*($F10^2))+$C$7))/(1+(EXP($C$3+($C$4*$B$13)+($C$5*$F10)+($C$6*($F10^2))+$C$7)))</f>
        <v>0.186129287076136</v>
      </c>
      <c r="H10" s="15" t="n">
        <f aca="false">(EXP($C$3+($C$4*$B$13)+($C$5*$F10)+($C$6*($F10^2))+$C$8))/(1+(EXP($C$3+($C$4*$B$13)+($C$5*$F10)+($C$6*($F10^2))+$C$8)))</f>
        <v>0.149267213613921</v>
      </c>
      <c r="I10" s="15" t="n">
        <f aca="false">(EXP($C$3+($C$4*$B$13)+($C$5*$F10)+($C$6*($F10^2))))/(1+(EXP($C$3+($C$4*$B$13)+($C$5*$F10)+($C$6*($F10^2)))))</f>
        <v>0.0985571556255866</v>
      </c>
      <c r="J10" s="15" t="n">
        <f aca="false">(EXP($C$3+($C$4*$B$13)+($C$5*$F10)+($C$6*($F10^2))+$C$10))/(1+(EXP($C$3+($C$4*$B$13)+($C$5*$F10)+($C$6*($F10^2))+$C$10)))</f>
        <v>0.040724048207842</v>
      </c>
    </row>
    <row r="11" customFormat="false" ht="12.75" hidden="false" customHeight="false" outlineLevel="0" collapsed="false">
      <c r="A11" s="0" t="s">
        <v>64</v>
      </c>
      <c r="B11" s="13" t="n">
        <v>0.209</v>
      </c>
      <c r="C11" s="13" t="n">
        <v>-0.003</v>
      </c>
      <c r="D11" s="13" t="n">
        <v>0.33</v>
      </c>
      <c r="F11" s="14" t="n">
        <v>21</v>
      </c>
      <c r="G11" s="15" t="n">
        <f aca="false">(EXP($C$3+($C$4*$B$13)+($C$5*$F11)+($C$6*($F11^2))+$C$7))/(1+(EXP($C$3+($C$4*$B$13)+($C$5*$F11)+($C$6*($F11^2))+$C$7)))</f>
        <v>0.215115749886967</v>
      </c>
      <c r="H11" s="15" t="n">
        <f aca="false">(EXP($C$3+($C$4*$B$13)+($C$5*$F11)+($C$6*($F11^2))+$C$8))/(1+(EXP($C$3+($C$4*$B$13)+($C$5*$F11)+($C$6*($F11^2))+$C$8)))</f>
        <v>0.173738502034231</v>
      </c>
      <c r="I11" s="15" t="n">
        <f aca="false">(EXP($C$3+($C$4*$B$13)+($C$5*$F11)+($C$6*($F11^2))))/(1+(EXP($C$3+($C$4*$B$13)+($C$5*$F11)+($C$6*($F11^2)))))</f>
        <v>0.115846976400548</v>
      </c>
      <c r="J11" s="15" t="n">
        <f aca="false">(EXP($C$3+($C$4*$B$13)+($C$5*$F11)+($C$6*($F11^2))+$C$10))/(1+(EXP($C$3+($C$4*$B$13)+($C$5*$F11)+($C$6*($F11^2))+$C$10)))</f>
        <v>0.048413126434011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39875900574141</v>
      </c>
      <c r="H12" s="15" t="n">
        <f aca="false">(EXP($C$3+($C$4*$B$13)+($C$5*$F12)+($C$6*($F12^2))+$C$8))/(1+(EXP($C$3+($C$4*$B$13)+($C$5*$F12)+($C$6*($F12^2))+$C$8)))</f>
        <v>0.194918812603042</v>
      </c>
      <c r="I12" s="15" t="n">
        <f aca="false">(EXP($C$3+($C$4*$B$13)+($C$5*$F12)+($C$6*($F12^2))))/(1+(EXP($C$3+($C$4*$B$13)+($C$5*$F12)+($C$6*($F12^2)))))</f>
        <v>0.131089480862544</v>
      </c>
      <c r="J12" s="15" t="n">
        <f aca="false">(EXP($C$3+($C$4*$B$13)+($C$5*$F12)+($C$6*($F12^2))+$C$10))/(1+(EXP($C$3+($C$4*$B$13)+($C$5*$F12)+($C$6*($F12^2))+$C$10)))</f>
        <v>0.0553383846497993</v>
      </c>
    </row>
    <row r="13" customFormat="false" ht="12.75" hidden="false" customHeight="false" outlineLevel="0" collapsed="false">
      <c r="A13" s="0" t="s">
        <v>65</v>
      </c>
      <c r="B13" s="6" t="n">
        <v>-0.7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8772173617226</v>
      </c>
      <c r="H13" s="15" t="n">
        <f aca="false">(EXP($C$3+($C$4*$B$13)+($C$5*$F13)+($C$6*($F13^2))+$C$8))/(1+(EXP($C$3+($C$4*$B$13)+($C$5*$F13)+($C$6*($F13^2))+$C$8)))</f>
        <v>0.211257856005153</v>
      </c>
      <c r="I13" s="15" t="n">
        <f aca="false">(EXP($C$3+($C$4*$B$13)+($C$5*$F13)+($C$6*($F13^2))))/(1+(EXP($C$3+($C$4*$B$13)+($C$5*$F13)+($C$6*($F13^2)))))</f>
        <v>0.143028592100227</v>
      </c>
      <c r="J13" s="15" t="n">
        <f aca="false">(EXP($C$3+($C$4*$B$13)+($C$5*$F13)+($C$6*($F13^2))+$C$10))/(1+(EXP($C$3+($C$4*$B$13)+($C$5*$F13)+($C$6*($F13^2))+$C$10)))</f>
        <v>0.0608616243044917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70643535894426</v>
      </c>
      <c r="H14" s="15" t="n">
        <f aca="false">(EXP($C$3+($C$4*$B$13)+($C$5*$F14)+($C$6*($F14^2))+$C$8))/(1+(EXP($C$3+($C$4*$B$13)+($C$5*$F14)+($C$6*($F14^2))+$C$8)))</f>
        <v>0.221601134318708</v>
      </c>
      <c r="I14" s="15" t="n">
        <f aca="false">(EXP($C$3+($C$4*$B$13)+($C$5*$F14)+($C$6*($F14^2))))/(1+(EXP($C$3+($C$4*$B$13)+($C$5*$F14)+($C$6*($F14^2)))))</f>
        <v>0.15066946106844</v>
      </c>
      <c r="J14" s="15" t="n">
        <f aca="false">(EXP($C$3+($C$4*$B$13)+($C$5*$F14)+($C$6*($F14^2))+$C$10))/(1+(EXP($C$3+($C$4*$B$13)+($C$5*$F14)+($C$6*($F14^2))+$C$10)))</f>
        <v>0.0644430579799282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74808752389556</v>
      </c>
      <c r="H15" s="15" t="n">
        <f aca="false">(EXP($C$3+($C$4*$B$13)+($C$5*$F15)+($C$6*($F15^2))+$C$8))/(1+(EXP($C$3+($C$4*$B$13)+($C$5*$F15)+($C$6*($F15^2))+$C$8)))</f>
        <v>0.225244677446568</v>
      </c>
      <c r="I15" s="15" t="n">
        <f aca="false">(EXP($C$3+($C$4*$B$13)+($C$5*$F15)+($C$6*($F15^2))))/(1+(EXP($C$3+($C$4*$B$13)+($C$5*$F15)+($C$6*($F15^2)))))</f>
        <v>0.153376552312038</v>
      </c>
      <c r="J15" s="15" t="n">
        <f aca="false">(EXP($C$3+($C$4*$B$13)+($C$5*$F15)+($C$6*($F15^2))+$C$10))/(1+(EXP($C$3+($C$4*$B$13)+($C$5*$F15)+($C$6*($F15^2))+$C$10)))</f>
        <v>0.065720791216200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71038508166402</v>
      </c>
      <c r="H16" s="15" t="n">
        <f aca="false">(EXP($C$3+($C$4*$B$13)+($C$5*$F16)+($C$6*($F16^2))+$C$8))/(1+(EXP($C$3+($C$4*$B$13)+($C$5*$F16)+($C$6*($F16^2))+$C$8)))</f>
        <v>0.221946314542388</v>
      </c>
      <c r="I16" s="15" t="n">
        <f aca="false">(EXP($C$3+($C$4*$B$13)+($C$5*$F16)+($C$6*($F16^2))))/(1+(EXP($C$3+($C$4*$B$13)+($C$5*$F16)+($C$6*($F16^2)))))</f>
        <v>0.15092557626993</v>
      </c>
      <c r="J16" s="15" t="n">
        <f aca="false">(EXP($C$3+($C$4*$B$13)+($C$5*$F16)+($C$6*($F16^2))+$C$10))/(1+(EXP($C$3+($C$4*$B$13)+($C$5*$F16)+($C$6*($F16^2))+$C$10)))</f>
        <v>0.0645637433709356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59540150165627</v>
      </c>
      <c r="H17" s="15" t="n">
        <f aca="false">(EXP($C$3+($C$4*$B$13)+($C$5*$F17)+($C$6*($F17^2))+$C$8))/(1+(EXP($C$3+($C$4*$B$13)+($C$5*$F17)+($C$6*($F17^2))+$C$8)))</f>
        <v>0.211925137701961</v>
      </c>
      <c r="I17" s="15" t="n">
        <f aca="false">(EXP($C$3+($C$4*$B$13)+($C$5*$F17)+($C$6*($F17^2))))/(1+(EXP($C$3+($C$4*$B$13)+($C$5*$F17)+($C$6*($F17^2)))))</f>
        <v>0.143519578173307</v>
      </c>
      <c r="J17" s="15" t="n">
        <f aca="false">(EXP($C$3+($C$4*$B$13)+($C$5*$F17)+($C$6*($F17^2))+$C$10))/(1+(EXP($C$3+($C$4*$B$13)+($C$5*$F17)+($C$6*($F17^2))+$C$10)))</f>
        <v>0.061090656253955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40971620142768</v>
      </c>
      <c r="H18" s="15" t="n">
        <f aca="false">(EXP($C$3+($C$4*$B$13)+($C$5*$F18)+($C$6*($F18^2))+$C$8))/(1+(EXP($C$3+($C$4*$B$13)+($C$5*$F18)+($C$6*($F18^2))+$C$8)))</f>
        <v>0.195862089243537</v>
      </c>
      <c r="I18" s="15" t="n">
        <f aca="false">(EXP($C$3+($C$4*$B$13)+($C$5*$F18)+($C$6*($F18^2))))/(1+(EXP($C$3+($C$4*$B$13)+($C$5*$F18)+($C$6*($F18^2)))))</f>
        <v>0.131774425079691</v>
      </c>
      <c r="J18" s="15" t="n">
        <f aca="false">(EXP($C$3+($C$4*$B$13)+($C$5*$F18)+($C$6*($F18^2))+$C$10))/(1+(EXP($C$3+($C$4*$B$13)+($C$5*$F18)+($C$6*($F18^2))+$C$10)))</f>
        <v>0.0556528790548626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16469555802841</v>
      </c>
      <c r="H19" s="15" t="n">
        <f aca="false">(EXP($C$3+($C$4*$B$13)+($C$5*$F19)+($C$6*($F19^2))+$C$8))/(1+(EXP($C$3+($C$4*$B$13)+($C$5*$F19)+($C$6*($F19^2))+$C$8)))</f>
        <v>0.174889928702373</v>
      </c>
      <c r="I19" s="15" t="n">
        <f aca="false">(EXP($C$3+($C$4*$B$13)+($C$5*$F19)+($C$6*($F19^2))))/(1+(EXP($C$3+($C$4*$B$13)+($C$5*$F19)+($C$6*($F19^2)))))</f>
        <v>0.116668909637689</v>
      </c>
      <c r="J19" s="15" t="n">
        <f aca="false">(EXP($C$3+($C$4*$B$13)+($C$5*$F19)+($C$6*($F19^2))+$C$10))/(1+(EXP($C$3+($C$4*$B$13)+($C$5*$F19)+($C$6*($F19^2))+$C$10)))</f>
        <v>0.048783015121263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28272188023381</v>
      </c>
      <c r="H22" s="15" t="n">
        <f aca="false">(EXP($D$3+($D$4*$B$13)+($D$5*$F22)+($D$6*($F22^2))+$D$8))/(1+(EXP($D$3+($D$4*$B$13)+($D$5*$F22)+($D$6*($F22^2))+$D$8)))</f>
        <v>0.235052196236236</v>
      </c>
      <c r="I22" s="15" t="n">
        <f aca="false">(EXP($D$3+($D$4*$B$13)+($D$5*$F22)+($D$6*($F22^2))))/(1+(EXP($D$3+($D$4*$B$13)+($D$5*$F22)+($D$6*($F22^2)))))</f>
        <v>0.16301007836557</v>
      </c>
      <c r="J22" s="15" t="n">
        <f aca="false">(EXP($D$3+($D$4*$B$13)+($D$5*$F22)+($D$6*($F22^2))+$D$10))/(1+(EXP($D$3+($D$4*$B$13)+($D$5*$F22)+($D$6*($F22^2))+$D$10)))</f>
        <v>0.1394338729616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276277947130643</v>
      </c>
      <c r="H23" s="15" t="n">
        <f aca="false">(EXP($D$3+($D$4*$B$13)+($D$5*$F23)+($D$6*($F23^2))+$D$8))/(1+(EXP($D$3+($D$4*$B$13)+($D$5*$F23)+($D$6*($F23^2))+$D$8)))</f>
        <v>0.229347365316717</v>
      </c>
      <c r="I23" s="15" t="n">
        <f aca="false">(EXP($D$3+($D$4*$B$13)+($D$5*$F23)+($D$6*($F23^2))))/(1+(EXP($D$3+($D$4*$B$13)+($D$5*$F23)+($D$6*($F23^2)))))</f>
        <v>0.15869101296098</v>
      </c>
      <c r="J23" s="15" t="n">
        <f aca="false">(EXP($D$3+($D$4*$B$13)+($D$5*$F23)+($D$6*($F23^2))+$D$10))/(1+(EXP($D$3+($D$4*$B$13)+($D$5*$F23)+($D$6*($F23^2))+$D$10)))</f>
        <v>0.135638245067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267175597967922</v>
      </c>
      <c r="H24" s="15" t="n">
        <f aca="false">(EXP($D$3+($D$4*$B$13)+($D$5*$F24)+($D$6*($F24^2))+$D$8))/(1+(EXP($D$3+($D$4*$B$13)+($D$5*$F24)+($D$6*($F24^2))+$D$8)))</f>
        <v>0.221318373206093</v>
      </c>
      <c r="I24" s="15" t="n">
        <f aca="false">(EXP($D$3+($D$4*$B$13)+($D$5*$F24)+($D$6*($F24^2))))/(1+(EXP($D$3+($D$4*$B$13)+($D$5*$F24)+($D$6*($F24^2)))))</f>
        <v>0.152645616870115</v>
      </c>
      <c r="J24" s="15" t="n">
        <f aca="false">(EXP($D$3+($D$4*$B$13)+($D$5*$F24)+($D$6*($F24^2))+$D$10))/(1+(EXP($D$3+($D$4*$B$13)+($D$5*$F24)+($D$6*($F24^2))+$D$10)))</f>
        <v>0.13033500238760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255593303032387</v>
      </c>
      <c r="H25" s="15" t="n">
        <f aca="false">(EXP($D$3+($D$4*$B$13)+($D$5*$F25)+($D$6*($F25^2))+$D$8))/(1+(EXP($D$3+($D$4*$B$13)+($D$5*$F25)+($D$6*($F25^2))+$D$8)))</f>
        <v>0.211151233808499</v>
      </c>
      <c r="I25" s="15" t="n">
        <f aca="false">(EXP($D$3+($D$4*$B$13)+($D$5*$F25)+($D$6*($F25^2))))/(1+(EXP($D$3+($D$4*$B$13)+($D$5*$F25)+($D$6*($F25^2)))))</f>
        <v>0.145045594846414</v>
      </c>
      <c r="J25" s="15" t="n">
        <f aca="false">(EXP($D$3+($D$4*$B$13)+($D$5*$F25)+($D$6*($F25^2))+$D$10))/(1+(EXP($D$3+($D$4*$B$13)+($D$5*$F25)+($D$6*($F25^2))+$D$10)))</f>
        <v>0.123683656485275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241769983261558</v>
      </c>
      <c r="H26" s="15" t="n">
        <f aca="false">(EXP($D$3+($D$4*$B$13)+($D$5*$F26)+($D$6*($F26^2))+$D$8))/(1+(EXP($D$3+($D$4*$B$13)+($D$5*$F26)+($D$6*($F26^2))+$D$8)))</f>
        <v>0.199088660184284</v>
      </c>
      <c r="I26" s="15" t="n">
        <f aca="false">(EXP($D$3+($D$4*$B$13)+($D$5*$F26)+($D$6*($F26^2))))/(1+(EXP($D$3+($D$4*$B$13)+($D$5*$F26)+($D$6*($F26^2)))))</f>
        <v>0.13610789097184</v>
      </c>
      <c r="J26" s="15" t="n">
        <f aca="false">(EXP($D$3+($D$4*$B$13)+($D$5*$F26)+($D$6*($F26^2))+$D$10))/(1+(EXP($D$3+($D$4*$B$13)+($D$5*$F26)+($D$6*($F26^2))+$D$10)))</f>
        <v>0.115883855023887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226006450268274</v>
      </c>
      <c r="H27" s="15" t="n">
        <f aca="false">(EXP($D$3+($D$4*$B$13)+($D$5*$F27)+($D$6*($F27^2))+$D$8))/(1+(EXP($D$3+($D$4*$B$13)+($D$5*$F27)+($D$6*($F27^2))+$D$8)))</f>
        <v>0.185427419292982</v>
      </c>
      <c r="I27" s="15" t="n">
        <f aca="false">(EXP($D$3+($D$4*$B$13)+($D$5*$F27)+($D$6*($F27^2))))/(1+(EXP($D$3+($D$4*$B$13)+($D$5*$F27)+($D$6*($F27^2)))))</f>
        <v>0.126087956829203</v>
      </c>
      <c r="J27" s="15" t="n">
        <f aca="false">(EXP($D$3+($D$4*$B$13)+($D$5*$F27)+($D$6*($F27^2))+$D$10))/(1+(EXP($D$3+($D$4*$B$13)+($D$5*$F27)+($D$6*($F27^2))+$D$10)))</f>
        <v>0.1071680704865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208663563007729</v>
      </c>
      <c r="H28" s="15" t="n">
        <f aca="false">(EXP($D$3+($D$4*$B$13)+($D$5*$F28)+($D$6*($F28^2))+$D$8))/(1+(EXP($D$3+($D$4*$B$13)+($D$5*$F28)+($D$6*($F28^2))+$D$8)))</f>
        <v>0.170512419716822</v>
      </c>
      <c r="I28" s="15" t="n">
        <f aca="false">(EXP($D$3+($D$4*$B$13)+($D$5*$F28)+($D$6*($F28^2))))/(1+(EXP($D$3+($D$4*$B$13)+($D$5*$F28)+($D$6*($F28^2)))))</f>
        <v>0.115270541642245</v>
      </c>
      <c r="J28" s="15" t="n">
        <f aca="false">(EXP($D$3+($D$4*$B$13)+($D$5*$F28)+($D$6*($F28^2))+$D$10))/(1+(EXP($D$3+($D$4*$B$13)+($D$5*$F28)+($D$6*($F28^2))+$D$10)))</f>
        <v>0.097792204518297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90155514697261</v>
      </c>
      <c r="H29" s="15" t="n">
        <f aca="false">(EXP($D$3+($D$4*$B$13)+($D$5*$F29)+($D$6*($F29^2))+$D$8))/(1+(EXP($D$3+($D$4*$B$13)+($D$5*$F29)+($D$6*($F29^2))+$D$8)))</f>
        <v>0.1547266571304</v>
      </c>
      <c r="I29" s="15" t="n">
        <f aca="false">(EXP($D$3+($D$4*$B$13)+($D$5*$F29)+($D$6*($F29^2))))/(1+(EXP($D$3+($D$4*$B$13)+($D$5*$F29)+($D$6*($F29^2)))))</f>
        <v>0.10395802938502</v>
      </c>
      <c r="J29" s="15" t="n">
        <f aca="false">(EXP($D$3+($D$4*$B$13)+($D$5*$F29)+($D$6*($F29^2))+$D$10))/(1+(EXP($D$3+($D$4*$B$13)+($D$5*$F29)+($D$6*($F29^2))+$D$10)))</f>
        <v>0.0880243347000633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70937153034649</v>
      </c>
      <c r="H30" s="15" t="n">
        <f aca="false">(EXP($D$3+($D$4*$B$13)+($D$5*$F30)+($D$6*($F30^2))+$D$8))/(1+(EXP($D$3+($D$4*$B$13)+($D$5*$F30)+($D$6*($F30^2))+$D$8)))</f>
        <v>0.13847670250824</v>
      </c>
      <c r="I30" s="15" t="n">
        <f aca="false">(EXP($D$3+($D$4*$B$13)+($D$5*$F30)+($D$6*($F30^2))))/(1+(EXP($D$3+($D$4*$B$13)+($D$5*$F30)+($D$6*($F30^2)))))</f>
        <v>0.0924567714636767</v>
      </c>
      <c r="J30" s="15" t="n">
        <f aca="false">(EXP($D$3+($D$4*$B$13)+($D$5*$F30)+($D$6*($F30^2))+$D$10))/(1+(EXP($D$3+($D$4*$B$13)+($D$5*$F30)+($D$6*($F30^2))+$D$10)))</f>
        <v>0.07813216870533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151485148155634</v>
      </c>
      <c r="H31" s="15" t="n">
        <f aca="false">(EXP($D$3+($D$4*$B$13)+($D$5*$F31)+($D$6*($F31^2))+$D$8))/(1+(EXP($D$3+($D$4*$B$13)+($D$5*$F31)+($D$6*($F31^2))+$D$8)))</f>
        <v>0.122174229314313</v>
      </c>
      <c r="I31" s="15" t="n">
        <f aca="false">(EXP($D$3+($D$4*$B$13)+($D$5*$F31)+($D$6*($F31^2))))/(1+(EXP($D$3+($D$4*$B$13)+($D$5*$F31)+($D$6*($F31^2)))))</f>
        <v>0.0810623248904172</v>
      </c>
      <c r="J31" s="15" t="n">
        <f aca="false">(EXP($D$3+($D$4*$B$13)+($D$5*$F31)+($D$6*($F31^2))+$D$10))/(1+(EXP($D$3+($D$4*$B$13)+($D$5*$F31)+($D$6*($F31^2))+$D$10)))</f>
        <v>0.068370102437031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13227405370098</v>
      </c>
      <c r="H32" s="15" t="n">
        <f aca="false">(EXP($D$3+($D$4*$B$13)+($D$5*$F32)+($D$6*($F32^2))+$D$8))/(1+(EXP($D$3+($D$4*$B$13)+($D$5*$F32)+($D$6*($F32^2))+$D$8)))</f>
        <v>0.106214991675176</v>
      </c>
      <c r="I32" s="15" t="n">
        <f aca="false">(EXP($D$3+($D$4*$B$13)+($D$5*$F32)+($D$6*($F32^2))))/(1+(EXP($D$3+($D$4*$B$13)+($D$5*$F32)+($D$6*($F32^2)))))</f>
        <v>0.0700448896050837</v>
      </c>
      <c r="J32" s="15" t="n">
        <f aca="false">(EXP($D$3+($D$4*$B$13)+($D$5*$F32)+($D$6*($F32^2))+$D$10))/(1+(EXP($D$3+($D$4*$B$13)+($D$5*$F32)+($D$6*($F32^2))+$D$10)))</f>
        <v>0.0589670134647917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113749598774626</v>
      </c>
      <c r="H33" s="15" t="n">
        <f aca="false">(EXP($D$3+($D$4*$B$13)+($D$5*$F33)+($D$6*($F33^2))+$D$8))/(1+(EXP($D$3+($D$4*$B$13)+($D$5*$F33)+($D$6*($F33^2))+$D$8)))</f>
        <v>0.0909574572773989</v>
      </c>
      <c r="I33" s="15" t="n">
        <f aca="false">(EXP($D$3+($D$4*$B$13)+($D$5*$F33)+($D$6*($F33^2))))/(1+(EXP($D$3+($D$4*$B$13)+($D$5*$F33)+($D$6*($F33^2)))))</f>
        <v>0.0596364270911921</v>
      </c>
      <c r="J33" s="15" t="n">
        <f aca="false">(EXP($D$3+($D$4*$B$13)+($D$5*$F33)+($D$6*($F33^2))+$D$10))/(1+(EXP($D$3+($D$4*$B$13)+($D$5*$F33)+($D$6*($F33^2))+$D$10)))</f>
        <v>0.0501159787442967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963025349412018</v>
      </c>
      <c r="H34" s="15" t="n">
        <f aca="false">(EXP($D$3+($D$4*$B$13)+($D$5*$F34)+($D$6*($F34^2))+$D$8))/(1+(EXP($D$3+($D$4*$B$13)+($D$5*$F34)+($D$6*($F34^2))+$D$8)))</f>
        <v>0.0767037180096082</v>
      </c>
      <c r="I34" s="15" t="n">
        <f aca="false">(EXP($D$3+($D$4*$B$13)+($D$5*$F34)+($D$6*($F34^2))))/(1+(EXP($D$3+($D$4*$B$13)+($D$5*$F34)+($D$6*($F34^2)))))</f>
        <v>0.0500208556299051</v>
      </c>
      <c r="J34" s="15" t="n">
        <f aca="false">(EXP($D$3+($D$4*$B$13)+($D$5*$F34)+($D$6*($F34^2))+$D$10))/(1+(EXP($D$3+($D$4*$B$13)+($D$5*$F34)+($D$6*($F34^2))+$D$10)))</f>
        <v>0.0419669448770893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802466883562311</v>
      </c>
      <c r="H35" s="15" t="n">
        <f aca="false">(EXP($D$3+($D$4*$B$13)+($D$5*$F35)+($D$6*($F35^2))+$D$8))/(1+(EXP($D$3+($D$4*$B$13)+($D$5*$F35)+($D$6*($F35^2))+$D$8)))</f>
        <v>0.0636851730609761</v>
      </c>
      <c r="I35" s="15" t="n">
        <f aca="false">(EXP($D$3+($D$4*$B$13)+($D$5*$F35)+($D$6*($F35^2))))/(1+(EXP($D$3+($D$4*$B$13)+($D$5*$F35)+($D$6*($F35^2)))))</f>
        <v>0.0413283469571176</v>
      </c>
      <c r="J35" s="15" t="n">
        <f aca="false">(EXP($D$3+($D$4*$B$13)+($D$5*$F35)+($D$6*($F35^2))+$D$10))/(1+(EXP($D$3+($D$4*$B$13)+($D$5*$F35)+($D$6*($F35^2))+$D$10)))</f>
        <v>0.034623016629058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658043466864237</v>
      </c>
      <c r="H36" s="15" t="n">
        <f aca="false">(EXP($D$3+($D$4*$B$13)+($D$5*$F36)+($D$6*($F36^2))+$D$8))/(1+(EXP($D$3+($D$4*$B$13)+($D$5*$F36)+($D$6*($F36^2))+$D$8)))</f>
        <v>0.0520547844487855</v>
      </c>
      <c r="I36" s="15" t="n">
        <f aca="false">(EXP($D$3+($D$4*$B$13)+($D$5*$F36)+($D$6*($F36^2))))/(1+(EXP($D$3+($D$4*$B$13)+($D$5*$F36)+($D$6*($F36^2)))))</f>
        <v>0.0336341685057966</v>
      </c>
      <c r="J36" s="15" t="n">
        <f aca="false">(EXP($D$3+($D$4*$B$13)+($D$5*$F36)+($D$6*($F36^2))+$D$10))/(1+(EXP($D$3+($D$4*$B$13)+($D$5*$F36)+($D$6*($F36^2))+$D$10)))</f>
        <v>0.0281405390226023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531008327872694</v>
      </c>
      <c r="H37" s="15" t="n">
        <f aca="false">(EXP($D$3+($D$4*$B$13)+($D$5*$F37)+($D$6*($F37^2))+$D$8))/(1+(EXP($D$3+($D$4*$B$13)+($D$5*$F37)+($D$6*($F37^2))+$D$8)))</f>
        <v>0.0418866070577928</v>
      </c>
      <c r="I37" s="15" t="n">
        <f aca="false">(EXP($D$3+($D$4*$B$13)+($D$5*$F37)+($D$6*($F37^2))))/(1+(EXP($D$3+($D$4*$B$13)+($D$5*$F37)+($D$6*($F37^2)))))</f>
        <v>0.0269618601314663</v>
      </c>
      <c r="J37" s="15" t="n">
        <f aca="false">(EXP($D$3+($D$4*$B$13)+($D$5*$F37)+($D$6*($F37^2))+$D$10))/(1+(EXP($D$3+($D$4*$B$13)+($D$5*$F37)+($D$6*($F37^2))+$D$10)))</f>
        <v>0.022532639456447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421684345039402</v>
      </c>
      <c r="H38" s="15" t="n">
        <f aca="false">(EXP($D$3+($D$4*$B$13)+($D$5*$F38)+($D$6*($F38^2))+$D$8))/(1+(EXP($D$3+($D$4*$B$13)+($D$5*$F38)+($D$6*($F38^2))+$D$8)))</f>
        <v>0.0331820868290263</v>
      </c>
      <c r="I38" s="15" t="n">
        <f aca="false">(EXP($D$3+($D$4*$B$13)+($D$5*$F38)+($D$6*($F38^2))))/(1+(EXP($D$3+($D$4*$B$13)+($D$5*$F38)+($D$6*($F38^2)))))</f>
        <v>0.0212899562243503</v>
      </c>
      <c r="J38" s="15" t="n">
        <f aca="false">(EXP($D$3+($D$4*$B$13)+($D$5*$F38)+($D$6*($F38^2))+$D$10))/(1+(EXP($D$3+($D$4*$B$13)+($D$5*$F38)+($D$6*($F38^2))+$D$10)))</f>
        <v>0.017775478919520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329582519224271</v>
      </c>
      <c r="H39" s="15" t="n">
        <f aca="false">(EXP($D$3+($D$4*$B$13)+($D$5*$F39)+($D$6*($F39^2))+$D$8))/(1+(EXP($D$3+($D$4*$B$13)+($D$5*$F39)+($D$6*($F39^2))+$D$8)))</f>
        <v>0.0258816142523469</v>
      </c>
      <c r="I39" s="15" t="n">
        <f aca="false">(EXP($D$3+($D$4*$B$13)+($D$5*$F39)+($D$6*($F39^2))))/(1+(EXP($D$3+($D$4*$B$13)+($D$5*$F39)+($D$6*($F39^2)))))</f>
        <v>0.0165610827190941</v>
      </c>
      <c r="J39" s="15" t="n">
        <f aca="false">(EXP($D$3+($D$4*$B$13)+($D$5*$F39)+($D$6*($F39^2))+$D$10))/(1+(EXP($D$3+($D$4*$B$13)+($D$5*$F39)+($D$6*($F39^2))+$D$10)))</f>
        <v>0.0138162126750525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25357405907742</v>
      </c>
      <c r="H40" s="15" t="n">
        <f aca="false">(EXP($D$3+($D$4*$B$13)+($D$5*$F40)+($D$6*($F40^2))+$D$8))/(1+(EXP($D$3+($D$4*$B$13)+($D$5*$F40)+($D$6*($F40^2))+$D$8)))</f>
        <v>0.0198792364430201</v>
      </c>
      <c r="I40" s="15" t="n">
        <f aca="false">(EXP($D$3+($D$4*$B$13)+($D$5*$F40)+($D$6*($F40^2))))/(1+(EXP($D$3+($D$4*$B$13)+($D$5*$F40)+($D$6*($F40^2)))))</f>
        <v>0.012692127487267</v>
      </c>
      <c r="J40" s="15" t="n">
        <f aca="false">(EXP($D$3+($D$4*$B$13)+($D$5*$F40)+($D$6*($F40^2))+$D$10))/(1+(EXP($D$3+($D$4*$B$13)+($D$5*$F40)+($D$6*($F40^2))+$D$10)))</f>
        <v>0.010581606826416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192086320533099</v>
      </c>
      <c r="H41" s="15" t="n">
        <f aca="false">(EXP($D$3+($D$4*$B$13)+($D$5*$F41)+($D$6*($F41^2))+$D$8))/(1+(EXP($D$3+($D$4*$B$13)+($D$5*$F41)+($D$6*($F41^2))+$D$8)))</f>
        <v>0.0150383366889856</v>
      </c>
      <c r="I41" s="15" t="n">
        <f aca="false">(EXP($D$3+($D$4*$B$13)+($D$5*$F41)+($D$6*($F41^2))))/(1+(EXP($D$3+($D$4*$B$13)+($D$5*$F41)+($D$6*($F41^2)))))</f>
        <v>0.00958428491587865</v>
      </c>
      <c r="J41" s="15" t="n">
        <f aca="false">(EXP($D$3+($D$4*$B$13)+($D$5*$F41)+($D$6*($F41^2))+$D$10))/(1+(EXP($D$3+($D$4*$B$13)+($D$5*$F41)+($D$6*($F41^2))+$D$10)))</f>
        <v>0.007986374028341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4.041</v>
      </c>
      <c r="C3" s="13" t="n">
        <v>-22.385</v>
      </c>
      <c r="D3" s="13" t="n">
        <v>-9.767</v>
      </c>
      <c r="F3" s="14" t="n">
        <v>15</v>
      </c>
      <c r="G3" s="15" t="n">
        <f aca="false">(EXP($B$3+($B$4*$B$13)+($B$5*$F3)+($B$6*($F3^2))+$B$7))/(1+(EXP($B$3+($B$4*$B$13)+($B$5*$F3)+($B$6*($F3^2))+$B$7)))</f>
        <v>0.0354321697243618</v>
      </c>
      <c r="H3" s="15" t="n">
        <f aca="false">(EXP($B$3+($B$4*$B$13)+($B$5*$F3)+($B$6*($F3^2))+$B$8))/(1+(EXP($B$3+($B$4*$B$13)+($B$5*$F3)+($B$6*($F3^2))+$B$8)))</f>
        <v>0.0281388981501135</v>
      </c>
      <c r="I3" s="15" t="n">
        <f aca="false">(EXP($B$3+($B$4*$B$13)+($B$5*$F3)+($B$6*($F3^2))))/(1+(EXP($B$3+($B$4*$B$13)+($B$5*$F3)+($B$6*($F3^2)))))</f>
        <v>0.0152462205540827</v>
      </c>
      <c r="J3" s="15" t="n">
        <f aca="false">(EXP($B$3+($B$4*$B$13)+($B$5*$F3)+($B$6*($F3^2))+$B$10))/(1+(EXP($B$3+($B$4*$B$13)+($B$5*$F3)+($B$6*($F3^2))+$B$10)))</f>
        <v>0.0033015375339603</v>
      </c>
    </row>
    <row r="4" customFormat="false" ht="12.75" hidden="false" customHeight="false" outlineLevel="0" collapsed="false">
      <c r="A4" s="0" t="s">
        <v>56</v>
      </c>
      <c r="B4" s="13" t="n">
        <v>-0.046</v>
      </c>
      <c r="C4" s="13" t="n">
        <v>-0.26</v>
      </c>
      <c r="D4" s="13" t="n">
        <v>-0.473</v>
      </c>
      <c r="F4" s="14" t="n">
        <v>16</v>
      </c>
      <c r="G4" s="15" t="n">
        <f aca="false">(EXP($B$3+($B$4*$B$13)+($B$5*$F4)+($B$6*($F4^2))+$B$7))/(1+(EXP($B$3+($B$4*$B$13)+($B$5*$F4)+($B$6*($F4^2))+$B$7)))</f>
        <v>0.0826359180621745</v>
      </c>
      <c r="H4" s="15" t="n">
        <f aca="false">(EXP($B$3+($B$4*$B$13)+($B$5*$F4)+($B$6*($F4^2))+$B$8))/(1+(EXP($B$3+($B$4*$B$13)+($B$5*$F4)+($B$6*($F4^2))+$B$8)))</f>
        <v>0.0662941373020703</v>
      </c>
      <c r="I4" s="15" t="n">
        <f aca="false">(EXP($B$3+($B$4*$B$13)+($B$5*$F4)+($B$6*($F4^2))))/(1+(EXP($B$3+($B$4*$B$13)+($B$5*$F4)+($B$6*($F4^2)))))</f>
        <v>0.0365774560012299</v>
      </c>
      <c r="J4" s="15" t="n">
        <f aca="false">(EXP($B$3+($B$4*$B$13)+($B$5*$F4)+($B$6*($F4^2))+$B$10))/(1+(EXP($B$3+($B$4*$B$13)+($B$5*$F4)+($B$6*($F4^2))+$B$10)))</f>
        <v>0.00805751444409986</v>
      </c>
    </row>
    <row r="5" customFormat="false" ht="12.75" hidden="false" customHeight="false" outlineLevel="0" collapsed="false">
      <c r="A5" s="0" t="s">
        <v>57</v>
      </c>
      <c r="B5" s="13" t="n">
        <v>4.307</v>
      </c>
      <c r="C5" s="13" t="n">
        <v>1.615</v>
      </c>
      <c r="D5" s="13" t="n">
        <v>0.515</v>
      </c>
      <c r="F5" s="14" t="n">
        <v>17</v>
      </c>
      <c r="G5" s="15" t="n">
        <f aca="false">(EXP($B$3+($B$4*$B$13)+($B$5*$F5)+($B$6*($F5^2))+$B$7))/(1+(EXP($B$3+($B$4*$B$13)+($B$5*$F5)+($B$6*($F5^2))+$B$7)))</f>
        <v>0.150579905249108</v>
      </c>
      <c r="H5" s="15" t="n">
        <f aca="false">(EXP($B$3+($B$4*$B$13)+($B$5*$F5)+($B$6*($F5^2))+$B$8))/(1+(EXP($B$3+($B$4*$B$13)+($B$5*$F5)+($B$6*($F5^2))+$B$8)))</f>
        <v>0.122597414621511</v>
      </c>
      <c r="I5" s="15" t="n">
        <f aca="false">(EXP($B$3+($B$4*$B$13)+($B$5*$F5)+($B$6*($F5^2))))/(1+(EXP($B$3+($B$4*$B$13)+($B$5*$F5)+($B$6*($F5^2)))))</f>
        <v>0.0695216884183295</v>
      </c>
      <c r="J5" s="15" t="n">
        <f aca="false">(EXP($B$3+($B$4*$B$13)+($B$5*$F5)+($B$6*($F5^2))+$B$10))/(1+(EXP($B$3+($B$4*$B$13)+($B$5*$F5)+($B$6*($F5^2))+$B$10)))</f>
        <v>0.0157341890877346</v>
      </c>
    </row>
    <row r="6" customFormat="false" ht="12.75" hidden="false" customHeight="false" outlineLevel="0" collapsed="false">
      <c r="A6" s="0" t="s">
        <v>58</v>
      </c>
      <c r="B6" s="13" t="n">
        <v>-0.11</v>
      </c>
      <c r="C6" s="13" t="n">
        <v>-0.032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18733880571446</v>
      </c>
      <c r="H6" s="15" t="n">
        <f aca="false">(EXP($B$3+($B$4*$B$13)+($B$5*$F6)+($B$6*($F6^2))+$B$8))/(1+(EXP($B$3+($B$4*$B$13)+($B$5*$F6)+($B$6*($F6^2))+$B$8)))</f>
        <v>0.180781754335081</v>
      </c>
      <c r="I6" s="15" t="n">
        <f aca="false">(EXP($B$3+($B$4*$B$13)+($B$5*$F6)+($B$6*($F6^2))))/(1+(EXP($B$3+($B$4*$B$13)+($B$5*$F6)+($B$6*($F6^2)))))</f>
        <v>0.105546623025263</v>
      </c>
      <c r="J6" s="15" t="n">
        <f aca="false">(EXP($B$3+($B$4*$B$13)+($B$5*$F6)+($B$6*($F6^2))+$B$10))/(1+(EXP($B$3+($B$4*$B$13)+($B$5*$F6)+($B$6*($F6^2))+$B$10)))</f>
        <v>0.0246249958058417</v>
      </c>
    </row>
    <row r="7" customFormat="false" ht="12.75" hidden="false" customHeight="false" outlineLevel="0" collapsed="false">
      <c r="A7" s="0" t="s">
        <v>59</v>
      </c>
      <c r="B7" s="13" t="n">
        <v>0.864</v>
      </c>
      <c r="C7" s="13" t="n">
        <v>0.726</v>
      </c>
      <c r="D7" s="13" t="n">
        <v>0.749</v>
      </c>
      <c r="F7" s="14" t="n">
        <v>19</v>
      </c>
      <c r="G7" s="15" t="n">
        <f aca="false">(EXP($B$3+($B$4*$B$13)+($B$5*$F7)+($B$6*($F7^2))+$B$7))/(1+(EXP($B$3+($B$4*$B$13)+($B$5*$F7)+($B$6*($F7^2))+$B$7)))</f>
        <v>0.261910934687064</v>
      </c>
      <c r="H7" s="15" t="n">
        <f aca="false">(EXP($B$3+($B$4*$B$13)+($B$5*$F7)+($B$6*($F7^2))+$B$8))/(1+(EXP($B$3+($B$4*$B$13)+($B$5*$F7)+($B$6*($F7^2))+$B$8)))</f>
        <v>0.218563039267492</v>
      </c>
      <c r="I7" s="15" t="n">
        <f aca="false">(EXP($B$3+($B$4*$B$13)+($B$5*$F7)+($B$6*($F7^2))))/(1+(EXP($B$3+($B$4*$B$13)+($B$5*$F7)+($B$6*($F7^2)))))</f>
        <v>0.130101683698155</v>
      </c>
      <c r="J7" s="15" t="n">
        <f aca="false">(EXP($B$3+($B$4*$B$13)+($B$5*$F7)+($B$6*($F7^2))+$B$10))/(1+(EXP($B$3+($B$4*$B$13)+($B$5*$F7)+($B$6*($F7^2))+$B$10)))</f>
        <v>0.031006531366997</v>
      </c>
    </row>
    <row r="8" customFormat="false" ht="12.75" hidden="false" customHeight="false" outlineLevel="0" collapsed="false">
      <c r="A8" s="0" t="s">
        <v>60</v>
      </c>
      <c r="B8" s="13" t="n">
        <v>0.626</v>
      </c>
      <c r="C8" s="13" t="n">
        <v>0.494</v>
      </c>
      <c r="D8" s="13" t="n">
        <v>0.442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542</v>
      </c>
      <c r="C10" s="13" t="n">
        <v>-1.588</v>
      </c>
      <c r="D10" s="13" t="n">
        <v>-0.568</v>
      </c>
      <c r="F10" s="14" t="n">
        <v>20</v>
      </c>
      <c r="G10" s="15" t="n">
        <f aca="false">(EXP($C$3+($C$4*$B$13)+($C$5*$F10)+($C$6*($F10^2))+$C$7))/(1+(EXP($C$3+($C$4*$B$13)+($C$5*$F10)+($C$6*($F10^2))+$C$7)))</f>
        <v>0.11328669317252</v>
      </c>
      <c r="H10" s="15" t="n">
        <f aca="false">(EXP($C$3+($C$4*$B$13)+($C$5*$F10)+($C$6*($F10^2))+$C$8))/(1+(EXP($C$3+($C$4*$B$13)+($C$5*$F10)+($C$6*($F10^2))+$C$8)))</f>
        <v>0.0919879549471358</v>
      </c>
      <c r="I10" s="15" t="n">
        <f aca="false">(EXP($C$3+($C$4*$B$13)+($C$5*$F10)+($C$6*($F10^2))))/(1+(EXP($C$3+($C$4*$B$13)+($C$5*$F10)+($C$6*($F10^2)))))</f>
        <v>0.058216861768325</v>
      </c>
      <c r="J10" s="15" t="n">
        <f aca="false">(EXP($C$3+($C$4*$B$13)+($C$5*$F10)+($C$6*($F10^2))+$C$10))/(1+(EXP($C$3+($C$4*$B$13)+($C$5*$F10)+($C$6*($F10^2))+$C$10)))</f>
        <v>0.0124734622817616</v>
      </c>
    </row>
    <row r="11" customFormat="false" ht="12.75" hidden="false" customHeight="false" outlineLevel="0" collapsed="false">
      <c r="A11" s="0" t="s">
        <v>64</v>
      </c>
      <c r="B11" s="13" t="n">
        <v>-0.131</v>
      </c>
      <c r="C11" s="13" t="n">
        <v>-0.002</v>
      </c>
      <c r="D11" s="13" t="n">
        <v>-0.031</v>
      </c>
      <c r="F11" s="14" t="n">
        <v>21</v>
      </c>
      <c r="G11" s="15" t="n">
        <f aca="false">(EXP($C$3+($C$4*$B$13)+($C$5*$F11)+($C$6*($F11^2))+$C$7))/(1+(EXP($C$3+($C$4*$B$13)+($C$5*$F11)+($C$6*($F11^2))+$C$7)))</f>
        <v>0.147467942422171</v>
      </c>
      <c r="H11" s="15" t="n">
        <f aca="false">(EXP($C$3+($C$4*$B$13)+($C$5*$F11)+($C$6*($F11^2))+$C$8))/(1+(EXP($C$3+($C$4*$B$13)+($C$5*$F11)+($C$6*($F11^2))+$C$8)))</f>
        <v>0.120617030651826</v>
      </c>
      <c r="I11" s="15" t="n">
        <f aca="false">(EXP($C$3+($C$4*$B$13)+($C$5*$F11)+($C$6*($F11^2))))/(1+(EXP($C$3+($C$4*$B$13)+($C$5*$F11)+($C$6*($F11^2)))))</f>
        <v>0.0772294322606041</v>
      </c>
      <c r="J11" s="15" t="n">
        <f aca="false">(EXP($C$3+($C$4*$B$13)+($C$5*$F11)+($C$6*($F11^2))+$C$10))/(1+(EXP($C$3+($C$4*$B$13)+($C$5*$F11)+($C$6*($F11^2))+$C$10)))</f>
        <v>0.016813775939982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80110355822329</v>
      </c>
      <c r="H12" s="15" t="n">
        <f aca="false">(EXP($C$3+($C$4*$B$13)+($C$5*$F12)+($C$6*($F12^2))+$C$8))/(1+(EXP($C$3+($C$4*$B$13)+($C$5*$F12)+($C$6*($F12^2))+$C$8)))</f>
        <v>0.148350163937993</v>
      </c>
      <c r="I12" s="15" t="n">
        <f aca="false">(EXP($C$3+($C$4*$B$13)+($C$5*$F12)+($C$6*($F12^2))))/(1+(EXP($C$3+($C$4*$B$13)+($C$5*$F12)+($C$6*($F12^2)))))</f>
        <v>0.0960764985918858</v>
      </c>
      <c r="J12" s="15" t="n">
        <f aca="false">(EXP($C$3+($C$4*$B$13)+($C$5*$F12)+($C$6*($F12^2))+$C$10))/(1+(EXP($C$3+($C$4*$B$13)+($C$5*$F12)+($C$6*($F12^2))+$C$10)))</f>
        <v>0.0212566430368478</v>
      </c>
    </row>
    <row r="13" customFormat="false" ht="12.75" hidden="false" customHeight="false" outlineLevel="0" collapsed="false">
      <c r="A13" s="0" t="s">
        <v>65</v>
      </c>
      <c r="B13" s="6" t="n">
        <v>-0.39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07411406095014</v>
      </c>
      <c r="H13" s="15" t="n">
        <f aca="false">(EXP($C$3+($C$4*$B$13)+($C$5*$F13)+($C$6*($F13^2))+$C$8))/(1+(EXP($C$3+($C$4*$B$13)+($C$5*$F13)+($C$6*($F13^2))+$C$8)))</f>
        <v>0.171846056999609</v>
      </c>
      <c r="I13" s="15" t="n">
        <f aca="false">(EXP($C$3+($C$4*$B$13)+($C$5*$F13)+($C$6*($F13^2))))/(1+(EXP($C$3+($C$4*$B$13)+($C$5*$F13)+($C$6*($F13^2)))))</f>
        <v>0.112385759516213</v>
      </c>
      <c r="J13" s="15" t="n">
        <f aca="false">(EXP($C$3+($C$4*$B$13)+($C$5*$F13)+($C$6*($F13^2))+$C$10))/(1+(EXP($C$3+($C$4*$B$13)+($C$5*$F13)+($C$6*($F13^2))+$C$10)))</f>
        <v>0.025219372477033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26251442753751</v>
      </c>
      <c r="H14" s="15" t="n">
        <f aca="false">(EXP($C$3+($C$4*$B$13)+($C$5*$F14)+($C$6*($F14^2))+$C$8))/(1+(EXP($C$3+($C$4*$B$13)+($C$5*$F14)+($C$6*($F14^2))+$C$8)))</f>
        <v>0.1882227313563</v>
      </c>
      <c r="I14" s="15" t="n">
        <f aca="false">(EXP($C$3+($C$4*$B$13)+($C$5*$F14)+($C$6*($F14^2))))/(1+(EXP($C$3+($C$4*$B$13)+($C$5*$F14)+($C$6*($F14^2)))))</f>
        <v>0.123944017931191</v>
      </c>
      <c r="J14" s="15" t="n">
        <f aca="false">(EXP($C$3+($C$4*$B$13)+($C$5*$F14)+($C$6*($F14^2))+$C$10))/(1+(EXP($C$3+($C$4*$B$13)+($C$5*$F14)+($C$6*($F14^2))+$C$10)))</f>
        <v>0.0280968142045428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34585031393253</v>
      </c>
      <c r="H15" s="15" t="n">
        <f aca="false">(EXP($C$3+($C$4*$B$13)+($C$5*$F15)+($C$6*($F15^2))+$C$8))/(1+(EXP($C$3+($C$4*$B$13)+($C$5*$F15)+($C$6*($F15^2))+$C$8)))</f>
        <v>0.195509529285117</v>
      </c>
      <c r="I15" s="15" t="n">
        <f aca="false">(EXP($C$3+($C$4*$B$13)+($C$5*$F15)+($C$6*($F15^2))))/(1+(EXP($C$3+($C$4*$B$13)+($C$5*$F15)+($C$6*($F15^2)))))</f>
        <v>0.129138216568528</v>
      </c>
      <c r="J15" s="15" t="n">
        <f aca="false">(EXP($C$3+($C$4*$B$13)+($C$5*$F15)+($C$6*($F15^2))+$C$10))/(1+(EXP($C$3+($C$4*$B$13)+($C$5*$F15)+($C$6*($F15^2))+$C$10)))</f>
        <v>0.0294091260044007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1546381920164</v>
      </c>
      <c r="H16" s="15" t="n">
        <f aca="false">(EXP($C$3+($C$4*$B$13)+($C$5*$F16)+($C$6*($F16^2))+$C$8))/(1+(EXP($C$3+($C$4*$B$13)+($C$5*$F16)+($C$6*($F16^2))+$C$8)))</f>
        <v>0.192849508110533</v>
      </c>
      <c r="I16" s="15" t="n">
        <f aca="false">(EXP($C$3+($C$4*$B$13)+($C$5*$F16)+($C$6*($F16^2))))/(1+(EXP($C$3+($C$4*$B$13)+($C$5*$F16)+($C$6*($F16^2)))))</f>
        <v>0.127238393900926</v>
      </c>
      <c r="J16" s="15" t="n">
        <f aca="false">(EXP($C$3+($C$4*$B$13)+($C$5*$F16)+($C$6*($F16^2))+$C$10))/(1+(EXP($C$3+($C$4*$B$13)+($C$5*$F16)+($C$6*($F16^2))+$C$10)))</f>
        <v>0.028927736834449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744810761125</v>
      </c>
      <c r="H17" s="15" t="n">
        <f aca="false">(EXP($C$3+($C$4*$B$13)+($C$5*$F17)+($C$6*($F17^2))+$C$8))/(1+(EXP($C$3+($C$4*$B$13)+($C$5*$F17)+($C$6*($F17^2))+$C$8)))</f>
        <v>0.180553792889171</v>
      </c>
      <c r="I17" s="15" t="n">
        <f aca="false">(EXP($C$3+($C$4*$B$13)+($C$5*$F17)+($C$6*($F17^2))))/(1+(EXP($C$3+($C$4*$B$13)+($C$5*$F17)+($C$6*($F17^2)))))</f>
        <v>0.118511704078477</v>
      </c>
      <c r="J17" s="15" t="n">
        <f aca="false">(EXP($C$3+($C$4*$B$13)+($C$5*$F17)+($C$6*($F17^2))+$C$10))/(1+(EXP($C$3+($C$4*$B$13)+($C$5*$F17)+($C$6*($F17^2))+$C$10)))</f>
        <v>0.026737155347443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9378518111004</v>
      </c>
      <c r="H18" s="15" t="n">
        <f aca="false">(EXP($C$3+($C$4*$B$13)+($C$5*$F18)+($C$6*($F18^2))+$C$8))/(1+(EXP($C$3+($C$4*$B$13)+($C$5*$F18)+($C$6*($F18^2))+$C$8)))</f>
        <v>0.160084431522757</v>
      </c>
      <c r="I18" s="15" t="n">
        <f aca="false">(EXP($C$3+($C$4*$B$13)+($C$5*$F18)+($C$6*($F18^2))))/(1+(EXP($C$3+($C$4*$B$13)+($C$5*$F18)+($C$6*($F18^2)))))</f>
        <v>0.104181803793374</v>
      </c>
      <c r="J18" s="15" t="n">
        <f aca="false">(EXP($C$3+($C$4*$B$13)+($C$5*$F18)+($C$6*($F18^2))+$C$10))/(1+(EXP($C$3+($C$4*$B$13)+($C$5*$F18)+($C$6*($F18^2))+$C$10)))</f>
        <v>0.023212005699599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63201181403877</v>
      </c>
      <c r="H19" s="15" t="n">
        <f aca="false">(EXP($C$3+($C$4*$B$13)+($C$5*$F19)+($C$6*($F19^2))+$C$8))/(1+(EXP($C$3+($C$4*$B$13)+($C$5*$F19)+($C$6*($F19^2))+$C$8)))</f>
        <v>0.133935621260062</v>
      </c>
      <c r="I19" s="15" t="n">
        <f aca="false">(EXP($C$3+($C$4*$B$13)+($C$5*$F19)+($C$6*($F19^2))))/(1+(EXP($C$3+($C$4*$B$13)+($C$5*$F19)+($C$6*($F19^2)))))</f>
        <v>0.0862269076608898</v>
      </c>
      <c r="J19" s="15" t="n">
        <f aca="false">(EXP($C$3+($C$4*$B$13)+($C$5*$F19)+($C$6*($F19^2))+$C$10))/(1+(EXP($C$3+($C$4*$B$13)+($C$5*$F19)+($C$6*($F19^2))+$C$10)))</f>
        <v>0.018916927152629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894825617118</v>
      </c>
      <c r="H22" s="15" t="n">
        <f aca="false">(EXP($D$3+($D$4*$B$13)+($D$5*$F22)+($D$6*($F22^2))+$D$8))/(1+(EXP($D$3+($D$4*$B$13)+($D$5*$F22)+($D$6*($F22^2))+$D$8)))</f>
        <v>0.143007756224336</v>
      </c>
      <c r="I22" s="15" t="n">
        <f aca="false">(EXP($D$3+($D$4*$B$13)+($D$5*$F22)+($D$6*($F22^2))))/(1+(EXP($D$3+($D$4*$B$13)+($D$5*$F22)+($D$6*($F22^2)))))</f>
        <v>0.096867080990302</v>
      </c>
      <c r="J22" s="15" t="n">
        <f aca="false">(EXP($D$3+($D$4*$B$13)+($D$5*$F22)+($D$6*($F22^2))+$D$10))/(1+(EXP($D$3+($D$4*$B$13)+($D$5*$F22)+($D$6*($F22^2))+$D$10)))</f>
        <v>0.05729554241665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9825527472059</v>
      </c>
      <c r="H23" s="15" t="n">
        <f aca="false">(EXP($D$3+($D$4*$B$13)+($D$5*$F23)+($D$6*($F23^2))+$D$8))/(1+(EXP($D$3+($D$4*$B$13)+($D$5*$F23)+($D$6*($F23^2))+$D$8)))</f>
        <v>0.138891196210451</v>
      </c>
      <c r="I23" s="15" t="n">
        <f aca="false">(EXP($D$3+($D$4*$B$13)+($D$5*$F23)+($D$6*($F23^2))))/(1+(EXP($D$3+($D$4*$B$13)+($D$5*$F23)+($D$6*($F23^2)))))</f>
        <v>0.0939331270320533</v>
      </c>
      <c r="J23" s="15" t="n">
        <f aca="false">(EXP($D$3+($D$4*$B$13)+($D$5*$F23)+($D$6*($F23^2))+$D$10))/(1+(EXP($D$3+($D$4*$B$13)+($D$5*$F23)+($D$6*($F23^2))+$D$10)))</f>
        <v>0.05548651216884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83404272373</v>
      </c>
      <c r="H24" s="15" t="n">
        <f aca="false">(EXP($D$3+($D$4*$B$13)+($D$5*$F24)+($D$6*($F24^2))+$D$8))/(1+(EXP($D$3+($D$4*$B$13)+($D$5*$F24)+($D$6*($F24^2))+$D$8)))</f>
        <v>0.132787953559503</v>
      </c>
      <c r="I24" s="15" t="n">
        <f aca="false">(EXP($D$3+($D$4*$B$13)+($D$5*$F24)+($D$6*($F24^2))))/(1+(EXP($D$3+($D$4*$B$13)+($D$5*$F24)+($D$6*($F24^2)))))</f>
        <v>0.0895998974961595</v>
      </c>
      <c r="J24" s="15" t="n">
        <f aca="false">(EXP($D$3+($D$4*$B$13)+($D$5*$F24)+($D$6*($F24^2))+$D$10))/(1+(EXP($D$3+($D$4*$B$13)+($D$5*$F24)+($D$6*($F24^2))+$D$10)))</f>
        <v>0.052823464296475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2902570475</v>
      </c>
      <c r="H25" s="15" t="n">
        <f aca="false">(EXP($D$3+($D$4*$B$13)+($D$5*$F25)+($D$6*($F25^2))+$D$8))/(1+(EXP($D$3+($D$4*$B$13)+($D$5*$F25)+($D$6*($F25^2))+$D$8)))</f>
        <v>0.124932219560259</v>
      </c>
      <c r="I25" s="15" t="n">
        <f aca="false">(EXP($D$3+($D$4*$B$13)+($D$5*$F25)+($D$6*($F25^2))))/(1+(EXP($D$3+($D$4*$B$13)+($D$5*$F25)+($D$6*($F25^2)))))</f>
        <v>0.0840515334254499</v>
      </c>
      <c r="J25" s="15" t="n">
        <f aca="false">(EXP($D$3+($D$4*$B$13)+($D$5*$F25)+($D$6*($F25^2))+$D$10))/(1+(EXP($D$3+($D$4*$B$13)+($D$5*$F25)+($D$6*($F25^2))+$D$10)))</f>
        <v>0.049428791392100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0903792564747</v>
      </c>
      <c r="H26" s="15" t="n">
        <f aca="false">(EXP($D$3+($D$4*$B$13)+($D$5*$F26)+($D$6*($F26^2))+$D$8))/(1+(EXP($D$3+($D$4*$B$13)+($D$5*$F26)+($D$6*($F26^2))+$D$8)))</f>
        <v>0.115624896210242</v>
      </c>
      <c r="I26" s="15" t="n">
        <f aca="false">(EXP($D$3+($D$4*$B$13)+($D$5*$F26)+($D$6*($F26^2))))/(1+(EXP($D$3+($D$4*$B$13)+($D$5*$F26)+($D$6*($F26^2)))))</f>
        <v>0.0775199805405494</v>
      </c>
      <c r="J26" s="15" t="n">
        <f aca="false">(EXP($D$3+($D$4*$B$13)+($D$5*$F26)+($D$6*($F26^2))+$D$10))/(1+(EXP($D$3+($D$4*$B$13)+($D$5*$F26)+($D$6*($F26^2))+$D$10)))</f>
        <v>0.0454542173403674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37818286500428</v>
      </c>
      <c r="H27" s="15" t="n">
        <f aca="false">(EXP($D$3+($D$4*$B$13)+($D$5*$F27)+($D$6*($F27^2))+$D$8))/(1+(EXP($D$3+($D$4*$B$13)+($D$5*$F27)+($D$6*($F27^2))+$D$8)))</f>
        <v>0.105219480460084</v>
      </c>
      <c r="I27" s="15" t="n">
        <f aca="false">(EXP($D$3+($D$4*$B$13)+($D$5*$F27)+($D$6*($F27^2))))/(1+(EXP($D$3+($D$4*$B$13)+($D$5*$F27)+($D$6*($F27^2)))))</f>
        <v>0.0702712580596215</v>
      </c>
      <c r="J27" s="15" t="n">
        <f aca="false">(EXP($D$3+($D$4*$B$13)+($D$5*$F27)+($D$6*($F27^2))+$D$10))/(1+(EXP($D$3+($D$4*$B$13)+($D$5*$F27)+($D$6*($F27^2))+$D$10)))</f>
        <v>0.041070399802951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3734606920387</v>
      </c>
      <c r="H28" s="15" t="n">
        <f aca="false">(EXP($D$3+($D$4*$B$13)+($D$5*$F28)+($D$6*($F28^2))+$D$8))/(1+(EXP($D$3+($D$4*$B$13)+($D$5*$F28)+($D$6*($F28^2))+$D$8)))</f>
        <v>0.0941034847178489</v>
      </c>
      <c r="I28" s="15" t="n">
        <f aca="false">(EXP($D$3+($D$4*$B$13)+($D$5*$F28)+($D$6*($F28^2))))/(1+(EXP($D$3+($D$4*$B$13)+($D$5*$F28)+($D$6*($F28^2)))))</f>
        <v>0.0625891335478183</v>
      </c>
      <c r="J28" s="15" t="n">
        <f aca="false">(EXP($D$3+($D$4*$B$13)+($D$5*$F28)+($D$6*($F28^2))+$D$10))/(1+(EXP($D$3+($D$4*$B$13)+($D$5*$F28)+($D$6*($F28^2))+$D$10)))</f>
        <v>0.036455371221735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09142511100383</v>
      </c>
      <c r="H29" s="15" t="n">
        <f aca="false">(EXP($D$3+($D$4*$B$13)+($D$5*$F29)+($D$6*($F29^2))+$D$8))/(1+(EXP($D$3+($D$4*$B$13)+($D$5*$F29)+($D$6*($F29^2))+$D$8)))</f>
        <v>0.0826761047789011</v>
      </c>
      <c r="I29" s="15" t="n">
        <f aca="false">(EXP($D$3+($D$4*$B$13)+($D$5*$F29)+($D$6*($F29^2))))/(1+(EXP($D$3+($D$4*$B$13)+($D$5*$F29)+($D$6*($F29^2)))))</f>
        <v>0.0547573531447938</v>
      </c>
      <c r="J29" s="15" t="n">
        <f aca="false">(EXP($D$3+($D$4*$B$13)+($D$5*$F29)+($D$6*($F29^2))+$D$10))/(1+(EXP($D$3+($D$4*$B$13)+($D$5*$F29)+($D$6*($F29^2))+$D$10)))</f>
        <v>0.0317828362907656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945305907266575</v>
      </c>
      <c r="H30" s="15" t="n">
        <f aca="false">(EXP($D$3+($D$4*$B$13)+($D$5*$F30)+($D$6*($F30^2))+$D$8))/(1+(EXP($D$3+($D$4*$B$13)+($D$5*$F30)+($D$6*($F30^2))+$D$8)))</f>
        <v>0.0713238038861133</v>
      </c>
      <c r="I30" s="15" t="n">
        <f aca="false">(EXP($D$3+($D$4*$B$13)+($D$5*$F30)+($D$6*($F30^2))))/(1+(EXP($D$3+($D$4*$B$13)+($D$5*$F30)+($D$6*($F30^2)))))</f>
        <v>0.0470420005216336</v>
      </c>
      <c r="J30" s="15" t="n">
        <f aca="false">(EXP($D$3+($D$4*$B$13)+($D$5*$F30)+($D$6*($F30^2))+$D$10))/(1+(EXP($D$3+($D$4*$B$13)+($D$5*$F30)+($D$6*($F30^2))+$D$10)))</f>
        <v>0.02721142089218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03552518457368</v>
      </c>
      <c r="H31" s="15" t="n">
        <f aca="false">(EXP($D$3+($D$4*$B$13)+($D$5*$F31)+($D$6*($F31^2))+$D$8))/(1+(EXP($D$3+($D$4*$B$13)+($D$5*$F31)+($D$6*($F31^2))+$D$8)))</f>
        <v>0.0603963196257436</v>
      </c>
      <c r="I31" s="15" t="n">
        <f aca="false">(EXP($D$3+($D$4*$B$13)+($D$5*$F31)+($D$6*($F31^2))))/(1+(EXP($D$3+($D$4*$B$13)+($D$5*$F31)+($D$6*($F31^2)))))</f>
        <v>0.0396757811680553</v>
      </c>
      <c r="J31" s="15" t="n">
        <f aca="false">(EXP($D$3+($D$4*$B$13)+($D$5*$F31)+($D$6*($F31^2))+$D$10))/(1+(EXP($D$3+($D$4*$B$13)+($D$5*$F31)+($D$6*($F31^2))+$D$10)))</f>
        <v>0.0228758935360935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0114142517734</v>
      </c>
      <c r="H32" s="15" t="n">
        <f aca="false">(EXP($D$3+($D$4*$B$13)+($D$5*$F32)+($D$6*($F32^2))+$D$8))/(1+(EXP($D$3+($D$4*$B$13)+($D$5*$F32)+($D$6*($F32^2))+$D$8)))</f>
        <v>0.0501860034612045</v>
      </c>
      <c r="I32" s="15" t="n">
        <f aca="false">(EXP($D$3+($D$4*$B$13)+($D$5*$F32)+($D$6*($F32^2))))/(1+(EXP($D$3+($D$4*$B$13)+($D$5*$F32)+($D$6*($F32^2)))))</f>
        <v>0.032845929041409</v>
      </c>
      <c r="J32" s="15" t="n">
        <f aca="false">(EXP($D$3+($D$4*$B$13)+($D$5*$F32)+($D$6*($F32^2))+$D$10))/(1+(EXP($D$3+($D$4*$B$13)+($D$5*$F32)+($D$6*($F32^2))+$D$10)))</f>
        <v>0.018881141371841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48091351814712</v>
      </c>
      <c r="H33" s="15" t="n">
        <f aca="false">(EXP($D$3+($D$4*$B$13)+($D$5*$F33)+($D$6*($F33^2))+$D$8))/(1+(EXP($D$3+($D$4*$B$13)+($D$5*$F33)+($D$6*($F33^2))+$D$8)))</f>
        <v>0.0409131541830385</v>
      </c>
      <c r="I33" s="15" t="n">
        <f aca="false">(EXP($D$3+($D$4*$B$13)+($D$5*$F33)+($D$6*($F33^2))))/(1+(EXP($D$3+($D$4*$B$13)+($D$5*$F33)+($D$6*($F33^2)))))</f>
        <v>0.0266869781945429</v>
      </c>
      <c r="J33" s="15" t="n">
        <f aca="false">(EXP($D$3+($D$4*$B$13)+($D$5*$F33)+($D$6*($F33^2))+$D$10))/(1+(EXP($D$3+($D$4*$B$13)+($D$5*$F33)+($D$6*($F33^2))+$D$10)))</f>
        <v>0.0152993099643303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39595639096068</v>
      </c>
      <c r="H34" s="15" t="n">
        <f aca="false">(EXP($D$3+($D$4*$B$13)+($D$5*$F34)+($D$6*($F34^2))+$D$8))/(1+(EXP($D$3+($D$4*$B$13)+($D$5*$F34)+($D$6*($F34^2))+$D$8)))</f>
        <v>0.0327190979132811</v>
      </c>
      <c r="I34" s="15" t="n">
        <f aca="false">(EXP($D$3+($D$4*$B$13)+($D$5*$F34)+($D$6*($F34^2))))/(1+(EXP($D$3+($D$4*$B$13)+($D$5*$F34)+($D$6*($F34^2)))))</f>
        <v>0.0212789155779871</v>
      </c>
      <c r="J34" s="15" t="n">
        <f aca="false">(EXP($D$3+($D$4*$B$13)+($D$5*$F34)+($D$6*($F34^2))+$D$10))/(1+(EXP($D$3+($D$4*$B$13)+($D$5*$F34)+($D$6*($F34^2))+$D$10)))</f>
        <v>0.012170080681174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45719139026137</v>
      </c>
      <c r="H35" s="15" t="n">
        <f aca="false">(EXP($D$3+($D$4*$B$13)+($D$5*$F35)+($D$6*($F35^2))+$D$8))/(1+(EXP($D$3+($D$4*$B$13)+($D$5*$F35)+($D$6*($F35^2))+$D$8)))</f>
        <v>0.025667425498402</v>
      </c>
      <c r="I35" s="15" t="n">
        <f aca="false">(EXP($D$3+($D$4*$B$13)+($D$5*$F35)+($D$6*($F35^2))))/(1+(EXP($D$3+($D$4*$B$13)+($D$5*$F35)+($D$6*($F35^2)))))</f>
        <v>0.0166504075765182</v>
      </c>
      <c r="J35" s="15" t="n">
        <f aca="false">(EXP($D$3+($D$4*$B$13)+($D$5*$F35)+($D$6*($F35^2))+$D$10))/(1+(EXP($D$3+($D$4*$B$13)+($D$5*$F35)+($D$6*($F35^2))+$D$10)))</f>
        <v>0.00950365231362185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6661015701703</v>
      </c>
      <c r="H36" s="15" t="n">
        <f aca="false">(EXP($D$3+($D$4*$B$13)+($D$5*$F36)+($D$6*($F36^2))+$D$8))/(1+(EXP($D$3+($D$4*$B$13)+($D$5*$F36)+($D$6*($F36^2))+$D$8)))</f>
        <v>0.0197524036761698</v>
      </c>
      <c r="I36" s="15" t="n">
        <f aca="false">(EXP($D$3+($D$4*$B$13)+($D$5*$F36)+($D$6*($F36^2))))/(1+(EXP($D$3+($D$4*$B$13)+($D$5*$F36)+($D$6*($F36^2)))))</f>
        <v>0.012786075889699</v>
      </c>
      <c r="J36" s="15" t="n">
        <f aca="false">(EXP($D$3+($D$4*$B$13)+($D$5*$F36)+($D$6*($F36^2))+$D$10))/(1+(EXP($D$3+($D$4*$B$13)+($D$5*$F36)+($D$6*($F36^2))+$D$10)))</f>
        <v>0.0072856955574868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01631380910448</v>
      </c>
      <c r="H37" s="15" t="n">
        <f aca="false">(EXP($D$3+($D$4*$B$13)+($D$5*$F37)+($D$6*($F37^2))+$D$8))/(1+(EXP($D$3+($D$4*$B$13)+($D$5*$F37)+($D$6*($F37^2))+$D$8)))</f>
        <v>0.0149125100229234</v>
      </c>
      <c r="I37" s="15" t="n">
        <f aca="false">(EXP($D$3+($D$4*$B$13)+($D$5*$F37)+($D$6*($F37^2))))/(1+(EXP($D$3+($D$4*$B$13)+($D$5*$F37)+($D$6*($F37^2)))))</f>
        <v>0.00963634802159585</v>
      </c>
      <c r="J37" s="15" t="n">
        <f aca="false">(EXP($D$3+($D$4*$B$13)+($D$5*$F37)+($D$6*($F37^2))+$D$10))/(1+(EXP($D$3+($D$4*$B$13)+($D$5*$F37)+($D$6*($F37^2))+$D$10)))</f>
        <v>0.00548340787153951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49566445984171</v>
      </c>
      <c r="H38" s="15" t="n">
        <f aca="false">(EXP($D$3+($D$4*$B$13)+($D$5*$F38)+($D$6*($F38^2))+$D$8))/(1+(EXP($D$3+($D$4*$B$13)+($D$5*$F38)+($D$6*($F38^2))+$D$8)))</f>
        <v>0.0110465401761323</v>
      </c>
      <c r="I38" s="15" t="n">
        <f aca="false">(EXP($D$3+($D$4*$B$13)+($D$5*$F38)+($D$6*($F38^2))))/(1+(EXP($D$3+($D$4*$B$13)+($D$5*$F38)+($D$6*($F38^2)))))</f>
        <v>0.00712829061838339</v>
      </c>
      <c r="J38" s="15" t="n">
        <f aca="false">(EXP($D$3+($D$4*$B$13)+($D$5*$F38)+($D$6*($F38^2))+$D$10))/(1+(EXP($D$3+($D$4*$B$13)+($D$5*$F38)+($D$6*($F38^2))+$D$10)))</f>
        <v>0.0040518162278134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08838685967919</v>
      </c>
      <c r="H39" s="15" t="n">
        <f aca="false">(EXP($D$3+($D$4*$B$13)+($D$5*$F39)+($D$6*($F39^2))+$D$8))/(1+(EXP($D$3+($D$4*$B$13)+($D$5*$F39)+($D$6*($F39^2))+$D$8)))</f>
        <v>0.00802982744426845</v>
      </c>
      <c r="I39" s="15" t="n">
        <f aca="false">(EXP($D$3+($D$4*$B$13)+($D$5*$F39)+($D$6*($F39^2))))/(1+(EXP($D$3+($D$4*$B$13)+($D$5*$F39)+($D$6*($F39^2)))))</f>
        <v>0.00517601688887684</v>
      </c>
      <c r="J39" s="15" t="n">
        <f aca="false">(EXP($D$3+($D$4*$B$13)+($D$5*$F39)+($D$6*($F39^2))+$D$10))/(1+(EXP($D$3+($D$4*$B$13)+($D$5*$F39)+($D$6*($F39^2))+$D$10)))</f>
        <v>0.00293962295594303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77119331660037</v>
      </c>
      <c r="H40" s="15" t="n">
        <f aca="false">(EXP($D$3+($D$4*$B$13)+($D$5*$F40)+($D$6*($F40^2))+$D$8))/(1+(EXP($D$3+($D$4*$B$13)+($D$5*$F40)+($D$6*($F40^2))+$D$8)))</f>
        <v>0.00572865146072973</v>
      </c>
      <c r="I40" s="15" t="n">
        <f aca="false">(EXP($D$3+($D$4*$B$13)+($D$5*$F40)+($D$6*($F40^2))))/(1+(EXP($D$3+($D$4*$B$13)+($D$5*$F40)+($D$6*($F40^2)))))</f>
        <v>0.00368963971751082</v>
      </c>
      <c r="J40" s="15" t="n">
        <f aca="false">(EXP($D$3+($D$4*$B$13)+($D$5*$F40)+($D$6*($F40^2))+$D$10))/(1+(EXP($D$3+($D$4*$B$13)+($D$5*$F40)+($D$6*($F40^2))+$D$10)))</f>
        <v>0.0020941106920295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44536633131789</v>
      </c>
      <c r="H41" s="15" t="n">
        <f aca="false">(EXP($D$3+($D$4*$B$13)+($D$5*$F41)+($D$6*($F41^2))+$D$8))/(1+(EXP($D$3+($D$4*$B$13)+($D$5*$F41)+($D$6*($F41^2))+$D$8)))</f>
        <v>0.0040116617178659</v>
      </c>
      <c r="I41" s="15" t="n">
        <f aca="false">(EXP($D$3+($D$4*$B$13)+($D$5*$F41)+($D$6*($F41^2))))/(1+(EXP($D$3+($D$4*$B$13)+($D$5*$F41)+($D$6*($F41^2)))))</f>
        <v>0.00258219482471765</v>
      </c>
      <c r="J41" s="15" t="n">
        <f aca="false">(EXP($D$3+($D$4*$B$13)+($D$5*$F41)+($D$6*($F41^2))+$D$10))/(1+(EXP($D$3+($D$4*$B$13)+($D$5*$F41)+($D$6*($F41^2))+$D$10)))</f>
        <v>0.0014648595176893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7.028</v>
      </c>
      <c r="C3" s="13" t="n">
        <v>-6.107</v>
      </c>
      <c r="D3" s="13" t="n">
        <v>-12.92</v>
      </c>
      <c r="F3" s="14" t="n">
        <v>15</v>
      </c>
      <c r="G3" s="15" t="n">
        <f aca="false">(EXP($B$3+($B$4*$B$13)+($B$5*$F3)+($B$6*($F3^2))+$B$7))/(1+(EXP($B$3+($B$4*$B$13)+($B$5*$F3)+($B$6*($F3^2))+$B$7)))</f>
        <v>0.0272763499197668</v>
      </c>
      <c r="H3" s="15" t="n">
        <f aca="false">(EXP($B$3+($B$4*$B$13)+($B$5*$F3)+($B$6*($F3^2))+$B$8))/(1+(EXP($B$3+($B$4*$B$13)+($B$5*$F3)+($B$6*($F3^2))+$B$8)))</f>
        <v>0.0289986100563418</v>
      </c>
      <c r="I3" s="15" t="n">
        <f aca="false">(EXP($B$3+($B$4*$B$13)+($B$5*$F3)+($B$6*($F3^2))))/(1+(EXP($B$3+($B$4*$B$13)+($B$5*$F3)+($B$6*($F3^2)))))</f>
        <v>0.0167069893153084</v>
      </c>
      <c r="J3" s="15" t="n">
        <f aca="false">(EXP($B$3+($B$4*$B$13)+($B$5*$F3)+($B$6*($F3^2))+$B$10))/(1+(EXP($B$3+($B$4*$B$13)+($B$5*$F3)+($B$6*($F3^2))+$B$10)))</f>
        <v>0.00381086855582372</v>
      </c>
    </row>
    <row r="4" customFormat="false" ht="12.75" hidden="false" customHeight="false" outlineLevel="0" collapsed="false">
      <c r="A4" s="0" t="s">
        <v>56</v>
      </c>
      <c r="B4" s="13" t="n">
        <v>0.132</v>
      </c>
      <c r="C4" s="13" t="n">
        <v>-0.111</v>
      </c>
      <c r="D4" s="13" t="n">
        <v>-0.196</v>
      </c>
      <c r="F4" s="14" t="n">
        <v>16</v>
      </c>
      <c r="G4" s="15" t="n">
        <f aca="false">(EXP($B$3+($B$4*$B$13)+($B$5*$F4)+($B$6*($F4^2))+$B$7))/(1+(EXP($B$3+($B$4*$B$13)+($B$5*$F4)+($B$6*($F4^2))+$B$7)))</f>
        <v>0.0651873928501126</v>
      </c>
      <c r="H4" s="15" t="n">
        <f aca="false">(EXP($B$3+($B$4*$B$13)+($B$5*$F4)+($B$6*($F4^2))+$B$8))/(1+(EXP($B$3+($B$4*$B$13)+($B$5*$F4)+($B$6*($F4^2))+$B$8)))</f>
        <v>0.0691332718568779</v>
      </c>
      <c r="I4" s="15" t="n">
        <f aca="false">(EXP($B$3+($B$4*$B$13)+($B$5*$F4)+($B$6*($F4^2))))/(1+(EXP($B$3+($B$4*$B$13)+($B$5*$F4)+($B$6*($F4^2)))))</f>
        <v>0.0405400577681825</v>
      </c>
      <c r="J4" s="15" t="n">
        <f aca="false">(EXP($B$3+($B$4*$B$13)+($B$5*$F4)+($B$6*($F4^2))+$B$10))/(1+(EXP($B$3+($B$4*$B$13)+($B$5*$F4)+($B$6*($F4^2))+$B$10)))</f>
        <v>0.00942350492313974</v>
      </c>
    </row>
    <row r="5" customFormat="false" ht="12.75" hidden="false" customHeight="false" outlineLevel="0" collapsed="false">
      <c r="A5" s="0" t="s">
        <v>57</v>
      </c>
      <c r="B5" s="13" t="n">
        <v>4.693</v>
      </c>
      <c r="C5" s="13" t="n">
        <v>0.376</v>
      </c>
      <c r="D5" s="13" t="n">
        <v>0.758</v>
      </c>
      <c r="F5" s="14" t="n">
        <v>17</v>
      </c>
      <c r="G5" s="15" t="n">
        <f aca="false">(EXP($B$3+($B$4*$B$13)+($B$5*$F5)+($B$6*($F5^2))+$B$7))/(1+(EXP($B$3+($B$4*$B$13)+($B$5*$F5)+($B$6*($F5^2))+$B$7)))</f>
        <v>0.119615111634628</v>
      </c>
      <c r="H5" s="15" t="n">
        <f aca="false">(EXP($B$3+($B$4*$B$13)+($B$5*$F5)+($B$6*($F5^2))+$B$8))/(1+(EXP($B$3+($B$4*$B$13)+($B$5*$F5)+($B$6*($F5^2))+$B$8)))</f>
        <v>0.126410062451913</v>
      </c>
      <c r="I5" s="15" t="n">
        <f aca="false">(EXP($B$3+($B$4*$B$13)+($B$5*$F5)+($B$6*($F5^2))))/(1+(EXP($B$3+($B$4*$B$13)+($B$5*$F5)+($B$6*($F5^2)))))</f>
        <v>0.0760631365653997</v>
      </c>
      <c r="J5" s="15" t="n">
        <f aca="false">(EXP($B$3+($B$4*$B$13)+($B$5*$F5)+($B$6*($F5^2))+$B$10))/(1+(EXP($B$3+($B$4*$B$13)+($B$5*$F5)+($B$6*($F5^2))+$B$10)))</f>
        <v>0.0181979635653137</v>
      </c>
    </row>
    <row r="6" customFormat="false" ht="12.75" hidden="false" customHeight="false" outlineLevel="0" collapsed="false">
      <c r="A6" s="0" t="s">
        <v>58</v>
      </c>
      <c r="B6" s="13" t="n">
        <v>-0.12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71777756564133</v>
      </c>
      <c r="H6" s="15" t="n">
        <f aca="false">(EXP($B$3+($B$4*$B$13)+($B$5*$F6)+($B$6*($F6^2))+$B$8))/(1+(EXP($B$3+($B$4*$B$13)+($B$5*$F6)+($B$6*($F6^2))+$B$8)))</f>
        <v>0.18092693745906</v>
      </c>
      <c r="I6" s="15" t="n">
        <f aca="false">(EXP($B$3+($B$4*$B$13)+($B$5*$F6)+($B$6*($F6^2))))/(1+(EXP($B$3+($B$4*$B$13)+($B$5*$F6)+($B$6*($F6^2)))))</f>
        <v>0.111641751228667</v>
      </c>
      <c r="J6" s="15" t="n">
        <f aca="false">(EXP($B$3+($B$4*$B$13)+($B$5*$F6)+($B$6*($F6^2))+$B$10))/(1+(EXP($B$3+($B$4*$B$13)+($B$5*$F6)+($B$6*($F6^2))+$B$10)))</f>
        <v>0.0275161597308691</v>
      </c>
    </row>
    <row r="7" customFormat="false" ht="12.75" hidden="false" customHeight="false" outlineLevel="0" collapsed="false">
      <c r="A7" s="0" t="s">
        <v>59</v>
      </c>
      <c r="B7" s="13" t="n">
        <v>0.501</v>
      </c>
      <c r="C7" s="13" t="n">
        <v>0.609</v>
      </c>
      <c r="D7" s="13" t="n">
        <v>0.418</v>
      </c>
      <c r="F7" s="14" t="n">
        <v>19</v>
      </c>
      <c r="G7" s="15" t="n">
        <f aca="false">(EXP($B$3+($B$4*$B$13)+($B$5*$F7)+($B$6*($F7^2))+$B$7))/(1+(EXP($B$3+($B$4*$B$13)+($B$5*$F7)+($B$6*($F7^2))+$B$7)))</f>
        <v>0.198757206838582</v>
      </c>
      <c r="H7" s="15" t="n">
        <f aca="false">(EXP($B$3+($B$4*$B$13)+($B$5*$F7)+($B$6*($F7^2))+$B$8))/(1+(EXP($B$3+($B$4*$B$13)+($B$5*$F7)+($B$6*($F7^2))+$B$8)))</f>
        <v>0.208980776663322</v>
      </c>
      <c r="I7" s="15" t="n">
        <f aca="false">(EXP($B$3+($B$4*$B$13)+($B$5*$F7)+($B$6*($F7^2))))/(1+(EXP($B$3+($B$4*$B$13)+($B$5*$F7)+($B$6*($F7^2)))))</f>
        <v>0.130666335345654</v>
      </c>
      <c r="J7" s="15" t="n">
        <f aca="false">(EXP($B$3+($B$4*$B$13)+($B$5*$F7)+($B$6*($F7^2))+$B$10))/(1+(EXP($B$3+($B$4*$B$13)+($B$5*$F7)+($B$6*($F7^2))+$B$10)))</f>
        <v>0.0327333427597407</v>
      </c>
    </row>
    <row r="8" customFormat="false" ht="12.75" hidden="false" customHeight="false" outlineLevel="0" collapsed="false">
      <c r="A8" s="0" t="s">
        <v>60</v>
      </c>
      <c r="B8" s="13" t="n">
        <v>0.564</v>
      </c>
      <c r="C8" s="13" t="n">
        <v>0.213</v>
      </c>
      <c r="D8" s="13" t="n">
        <v>0.14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491</v>
      </c>
      <c r="C10" s="13" t="n">
        <v>-0.453</v>
      </c>
      <c r="D10" s="13" t="n">
        <v>-0.58</v>
      </c>
      <c r="F10" s="14" t="n">
        <v>20</v>
      </c>
      <c r="G10" s="15" t="n">
        <f aca="false">(EXP($C$3+($C$4*$B$13)+($C$5*$F10)+($C$6*($F10^2))+$C$7))/(1+(EXP($C$3+($C$4*$B$13)+($C$5*$F10)+($C$6*($F10^2))+$C$7)))</f>
        <v>0.234215350566218</v>
      </c>
      <c r="H10" s="15" t="n">
        <f aca="false">(EXP($C$3+($C$4*$B$13)+($C$5*$F10)+($C$6*($F10^2))+$C$8))/(1+(EXP($C$3+($C$4*$B$13)+($C$5*$F10)+($C$6*($F10^2))+$C$8)))</f>
        <v>0.170702030236175</v>
      </c>
      <c r="I10" s="15" t="n">
        <f aca="false">(EXP($C$3+($C$4*$B$13)+($C$5*$F10)+($C$6*($F10^2))))/(1+(EXP($C$3+($C$4*$B$13)+($C$5*$F10)+($C$6*($F10^2)))))</f>
        <v>0.142624582726181</v>
      </c>
      <c r="J10" s="15" t="n">
        <f aca="false">(EXP($C$3+($C$4*$B$13)+($C$5*$F10)+($C$6*($F10^2))+$C$10))/(1+(EXP($C$3+($C$4*$B$13)+($C$5*$F10)+($C$6*($F10^2))+$C$10)))</f>
        <v>0.0956379560706338</v>
      </c>
    </row>
    <row r="11" customFormat="false" ht="12.75" hidden="false" customHeight="false" outlineLevel="0" collapsed="false">
      <c r="A11" s="0" t="s">
        <v>64</v>
      </c>
      <c r="B11" s="13" t="n">
        <v>0.147</v>
      </c>
      <c r="C11" s="13" t="n">
        <v>-0.292</v>
      </c>
      <c r="D11" s="13" t="n">
        <v>-0.908</v>
      </c>
      <c r="F11" s="14" t="n">
        <v>21</v>
      </c>
      <c r="G11" s="15" t="n">
        <f aca="false">(EXP($C$3+($C$4*$B$13)+($C$5*$F11)+($C$6*($F11^2))+$C$7))/(1+(EXP($C$3+($C$4*$B$13)+($C$5*$F11)+($C$6*($F11^2))+$C$7)))</f>
        <v>0.242934116674716</v>
      </c>
      <c r="H11" s="15" t="n">
        <f aca="false">(EXP($C$3+($C$4*$B$13)+($C$5*$F11)+($C$6*($F11^2))+$C$8))/(1+(EXP($C$3+($C$4*$B$13)+($C$5*$F11)+($C$6*($F11^2))+$C$8)))</f>
        <v>0.177604829341989</v>
      </c>
      <c r="I11" s="15" t="n">
        <f aca="false">(EXP($C$3+($C$4*$B$13)+($C$5*$F11)+($C$6*($F11^2))))/(1+(EXP($C$3+($C$4*$B$13)+($C$5*$F11)+($C$6*($F11^2)))))</f>
        <v>0.148595435427472</v>
      </c>
      <c r="J11" s="15" t="n">
        <f aca="false">(EXP($C$3+($C$4*$B$13)+($C$5*$F11)+($C$6*($F11^2))+$C$10))/(1+(EXP($C$3+($C$4*$B$13)+($C$5*$F11)+($C$6*($F11^2))+$C$10)))</f>
        <v>0.099870886115627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48867769427112</v>
      </c>
      <c r="H12" s="15" t="n">
        <f aca="false">(EXP($C$3+($C$4*$B$13)+($C$5*$F12)+($C$6*($F12^2))+$C$8))/(1+(EXP($C$3+($C$4*$B$13)+($C$5*$F12)+($C$6*($F12^2))+$C$8)))</f>
        <v>0.182327107779478</v>
      </c>
      <c r="I12" s="15" t="n">
        <f aca="false">(EXP($C$3+($C$4*$B$13)+($C$5*$F12)+($C$6*($F12^2))))/(1+(EXP($C$3+($C$4*$B$13)+($C$5*$F12)+($C$6*($F12^2)))))</f>
        <v>0.152689599341099</v>
      </c>
      <c r="J12" s="15" t="n">
        <f aca="false">(EXP($C$3+($C$4*$B$13)+($C$5*$F12)+($C$6*($F12^2))+$C$10))/(1+(EXP($C$3+($C$4*$B$13)+($C$5*$F12)+($C$6*($F12^2))+$C$10)))</f>
        <v>0.102784639715341</v>
      </c>
    </row>
    <row r="13" customFormat="false" ht="12.75" hidden="false" customHeight="false" outlineLevel="0" collapsed="false">
      <c r="A13" s="0" t="s">
        <v>65</v>
      </c>
      <c r="B13" s="6" t="n">
        <v>0.0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1870693104033</v>
      </c>
      <c r="H13" s="15" t="n">
        <f aca="false">(EXP($C$3+($C$4*$B$13)+($C$5*$F13)+($C$6*($F13^2))+$C$8))/(1+(EXP($C$3+($C$4*$B$13)+($C$5*$F13)+($C$6*($F13^2))+$C$8)))</f>
        <v>0.184724585388618</v>
      </c>
      <c r="I13" s="15" t="n">
        <f aca="false">(EXP($C$3+($C$4*$B$13)+($C$5*$F13)+($C$6*($F13^2))))/(1+(EXP($C$3+($C$4*$B$13)+($C$5*$F13)+($C$6*($F13^2)))))</f>
        <v>0.154771129699096</v>
      </c>
      <c r="J13" s="15" t="n">
        <f aca="false">(EXP($C$3+($C$4*$B$13)+($C$5*$F13)+($C$6*($F13^2))+$C$10))/(1+(EXP($C$3+($C$4*$B$13)+($C$5*$F13)+($C$6*($F13^2))+$C$10)))</f>
        <v>0.10426956471825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1870693104033</v>
      </c>
      <c r="H14" s="15" t="n">
        <f aca="false">(EXP($C$3+($C$4*$B$13)+($C$5*$F14)+($C$6*($F14^2))+$C$8))/(1+(EXP($C$3+($C$4*$B$13)+($C$5*$F14)+($C$6*($F14^2))+$C$8)))</f>
        <v>0.184724585388618</v>
      </c>
      <c r="I14" s="15" t="n">
        <f aca="false">(EXP($C$3+($C$4*$B$13)+($C$5*$F14)+($C$6*($F14^2))))/(1+(EXP($C$3+($C$4*$B$13)+($C$5*$F14)+($C$6*($F14^2)))))</f>
        <v>0.154771129699096</v>
      </c>
      <c r="J14" s="15" t="n">
        <f aca="false">(EXP($C$3+($C$4*$B$13)+($C$5*$F14)+($C$6*($F14^2))+$C$10))/(1+(EXP($C$3+($C$4*$B$13)+($C$5*$F14)+($C$6*($F14^2))+$C$10)))</f>
        <v>0.1042695647182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8867769427112</v>
      </c>
      <c r="H15" s="15" t="n">
        <f aca="false">(EXP($C$3+($C$4*$B$13)+($C$5*$F15)+($C$6*($F15^2))+$C$8))/(1+(EXP($C$3+($C$4*$B$13)+($C$5*$F15)+($C$6*($F15^2))+$C$8)))</f>
        <v>0.182327107779478</v>
      </c>
      <c r="I15" s="15" t="n">
        <f aca="false">(EXP($C$3+($C$4*$B$13)+($C$5*$F15)+($C$6*($F15^2))))/(1+(EXP($C$3+($C$4*$B$13)+($C$5*$F15)+($C$6*($F15^2)))))</f>
        <v>0.152689599341099</v>
      </c>
      <c r="J15" s="15" t="n">
        <f aca="false">(EXP($C$3+($C$4*$B$13)+($C$5*$F15)+($C$6*($F15^2))+$C$10))/(1+(EXP($C$3+($C$4*$B$13)+($C$5*$F15)+($C$6*($F15^2))+$C$10)))</f>
        <v>0.102784639715341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42934116674716</v>
      </c>
      <c r="H16" s="15" t="n">
        <f aca="false">(EXP($C$3+($C$4*$B$13)+($C$5*$F16)+($C$6*($F16^2))+$C$8))/(1+(EXP($C$3+($C$4*$B$13)+($C$5*$F16)+($C$6*($F16^2))+$C$8)))</f>
        <v>0.177604829341989</v>
      </c>
      <c r="I16" s="15" t="n">
        <f aca="false">(EXP($C$3+($C$4*$B$13)+($C$5*$F16)+($C$6*($F16^2))))/(1+(EXP($C$3+($C$4*$B$13)+($C$5*$F16)+($C$6*($F16^2)))))</f>
        <v>0.148595435427472</v>
      </c>
      <c r="J16" s="15" t="n">
        <f aca="false">(EXP($C$3+($C$4*$B$13)+($C$5*$F16)+($C$6*($F16^2))+$C$10))/(1+(EXP($C$3+($C$4*$B$13)+($C$5*$F16)+($C$6*($F16^2))+$C$10)))</f>
        <v>0.0998708861156273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34215350566218</v>
      </c>
      <c r="H17" s="15" t="n">
        <f aca="false">(EXP($C$3+($C$4*$B$13)+($C$5*$F17)+($C$6*($F17^2))+$C$8))/(1+(EXP($C$3+($C$4*$B$13)+($C$5*$F17)+($C$6*($F17^2))+$C$8)))</f>
        <v>0.170702030236175</v>
      </c>
      <c r="I17" s="15" t="n">
        <f aca="false">(EXP($C$3+($C$4*$B$13)+($C$5*$F17)+($C$6*($F17^2))))/(1+(EXP($C$3+($C$4*$B$13)+($C$5*$F17)+($C$6*($F17^2)))))</f>
        <v>0.142624582726181</v>
      </c>
      <c r="J17" s="15" t="n">
        <f aca="false">(EXP($C$3+($C$4*$B$13)+($C$5*$F17)+($C$6*($F17^2))+$C$10))/(1+(EXP($C$3+($C$4*$B$13)+($C$5*$F17)+($C$6*($F17^2))+$C$10)))</f>
        <v>0.095637956070633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22932185429455</v>
      </c>
      <c r="H18" s="15" t="n">
        <f aca="false">(EXP($C$3+($C$4*$B$13)+($C$5*$F18)+($C$6*($F18^2))+$C$8))/(1+(EXP($C$3+($C$4*$B$13)+($C$5*$F18)+($C$6*($F18^2))+$C$8)))</f>
        <v>0.161831972548118</v>
      </c>
      <c r="I18" s="15" t="n">
        <f aca="false">(EXP($C$3+($C$4*$B$13)+($C$5*$F18)+($C$6*($F18^2))))/(1+(EXP($C$3+($C$4*$B$13)+($C$5*$F18)+($C$6*($F18^2)))))</f>
        <v>0.134976031215746</v>
      </c>
      <c r="J18" s="15" t="n">
        <f aca="false">(EXP($C$3+($C$4*$B$13)+($C$5*$F18)+($C$6*($F18^2))+$C$10))/(1+(EXP($C$3+($C$4*$B$13)+($C$5*$F18)+($C$6*($F18^2))+$C$10)))</f>
        <v>0.0902439440636693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09381103308795</v>
      </c>
      <c r="H19" s="15" t="n">
        <f aca="false">(EXP($C$3+($C$4*$B$13)+($C$5*$F19)+($C$6*($F19^2))+$C$8))/(1+(EXP($C$3+($C$4*$B$13)+($C$5*$F19)+($C$6*($F19^2))+$C$8)))</f>
        <v>0.15127189949559</v>
      </c>
      <c r="I19" s="15" t="n">
        <f aca="false">(EXP($C$3+($C$4*$B$13)+($C$5*$F19)+($C$6*($F19^2))))/(1+(EXP($C$3+($C$4*$B$13)+($C$5*$F19)+($C$6*($F19^2)))))</f>
        <v>0.125905155293601</v>
      </c>
      <c r="J19" s="15" t="n">
        <f aca="false">(EXP($C$3+($C$4*$B$13)+($C$5*$F19)+($C$6*($F19^2))+$C$10))/(1+(EXP($C$3+($C$4*$B$13)+($C$5*$F19)+($C$6*($F19^2))+$C$10)))</f>
        <v>0.0838876966021224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6371785086151</v>
      </c>
      <c r="H22" s="15" t="n">
        <f aca="false">(EXP($D$3+($D$4*$B$13)+($D$5*$F22)+($D$6*($F22^2))+$D$8))/(1+(EXP($D$3+($D$4*$B$13)+($D$5*$F22)+($D$6*($F22^2))+$D$8)))</f>
        <v>0.148456322899557</v>
      </c>
      <c r="I22" s="15" t="n">
        <f aca="false">(EXP($D$3+($D$4*$B$13)+($D$5*$F22)+($D$6*($F22^2))))/(1+(EXP($D$3+($D$4*$B$13)+($D$5*$F22)+($D$6*($F22^2)))))</f>
        <v>0.131043925573933</v>
      </c>
      <c r="J22" s="15" t="n">
        <f aca="false">(EXP($D$3+($D$4*$B$13)+($D$5*$F22)+($D$6*($F22^2))+$D$10))/(1+(EXP($D$3+($D$4*$B$13)+($D$5*$F22)+($D$6*($F22^2))+$D$10)))</f>
        <v>0.0778617744057904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1122633795937</v>
      </c>
      <c r="H23" s="15" t="n">
        <f aca="false">(EXP($D$3+($D$4*$B$13)+($D$5*$F23)+($D$6*($F23^2))+$D$8))/(1+(EXP($D$3+($D$4*$B$13)+($D$5*$F23)+($D$6*($F23^2))+$D$8)))</f>
        <v>0.144085945770558</v>
      </c>
      <c r="I23" s="15" t="n">
        <f aca="false">(EXP($D$3+($D$4*$B$13)+($D$5*$F23)+($D$6*($F23^2))))/(1+(EXP($D$3+($D$4*$B$13)+($D$5*$F23)+($D$6*($F23^2)))))</f>
        <v>0.127109633001402</v>
      </c>
      <c r="J23" s="15" t="n">
        <f aca="false">(EXP($D$3+($D$4*$B$13)+($D$5*$F23)+($D$6*($F23^2))+$D$10))/(1+(EXP($D$3+($D$4*$B$13)+($D$5*$F23)+($D$6*($F23^2))+$D$10)))</f>
        <v>0.075385635575731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50608322943</v>
      </c>
      <c r="H24" s="15" t="n">
        <f aca="false">(EXP($D$3+($D$4*$B$13)+($D$5*$F24)+($D$6*($F24^2))+$D$8))/(1+(EXP($D$3+($D$4*$B$13)+($D$5*$F24)+($D$6*($F24^2))+$D$8)))</f>
        <v>0.136725199112069</v>
      </c>
      <c r="I24" s="15" t="n">
        <f aca="false">(EXP($D$3+($D$4*$B$13)+($D$5*$F24)+($D$6*($F24^2))))/(1+(EXP($D$3+($D$4*$B$13)+($D$5*$F24)+($D$6*($F24^2)))))</f>
        <v>0.120494045256972</v>
      </c>
      <c r="J24" s="15" t="n">
        <f aca="false">(EXP($D$3+($D$4*$B$13)+($D$5*$F24)+($D$6*($F24^2))+$D$10))/(1+(EXP($D$3+($D$4*$B$13)+($D$5*$F24)+($D$6*($F24^2))+$D$10)))</f>
        <v>0.071242375666947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019740799548</v>
      </c>
      <c r="H25" s="15" t="n">
        <f aca="false">(EXP($D$3+($D$4*$B$13)+($D$5*$F25)+($D$6*($F25^2))+$D$8))/(1+(EXP($D$3+($D$4*$B$13)+($D$5*$F25)+($D$6*($F25^2))+$D$8)))</f>
        <v>0.126777146870793</v>
      </c>
      <c r="I25" s="15" t="n">
        <f aca="false">(EXP($D$3+($D$4*$B$13)+($D$5*$F25)+($D$6*($F25^2))))/(1+(EXP($D$3+($D$4*$B$13)+($D$5*$F25)+($D$6*($F25^2)))))</f>
        <v>0.111574328084598</v>
      </c>
      <c r="J25" s="15" t="n">
        <f aca="false">(EXP($D$3+($D$4*$B$13)+($D$5*$F25)+($D$6*($F25^2))+$D$10))/(1+(EXP($D$3+($D$4*$B$13)+($D$5*$F25)+($D$6*($F25^2))+$D$10)))</f>
        <v>0.065696234854727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45572177818323</v>
      </c>
      <c r="H26" s="15" t="n">
        <f aca="false">(EXP($D$3+($D$4*$B$13)+($D$5*$F26)+($D$6*($F26^2))+$D$8))/(1+(EXP($D$3+($D$4*$B$13)+($D$5*$F26)+($D$6*($F26^2))+$D$8)))</f>
        <v>0.114785989682241</v>
      </c>
      <c r="I26" s="15" t="n">
        <f aca="false">(EXP($D$3+($D$4*$B$13)+($D$5*$F26)+($D$6*($F26^2))))/(1+(EXP($D$3+($D$4*$B$13)+($D$5*$F26)+($D$6*($F26^2)))))</f>
        <v>0.10085504262432</v>
      </c>
      <c r="J26" s="15" t="n">
        <f aca="false">(EXP($D$3+($D$4*$B$13)+($D$5*$F26)+($D$6*($F26^2))+$D$10))/(1+(EXP($D$3+($D$4*$B$13)+($D$5*$F26)+($D$6*($F26^2))+$D$10)))</f>
        <v>0.0590914337159866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29120223790206</v>
      </c>
      <c r="H27" s="15" t="n">
        <f aca="false">(EXP($D$3+($D$4*$B$13)+($D$5*$F27)+($D$6*($F27^2))+$D$8))/(1+(EXP($D$3+($D$4*$B$13)+($D$5*$F27)+($D$6*($F27^2))+$D$8)))</f>
        <v>0.101400446978504</v>
      </c>
      <c r="I27" s="15" t="n">
        <f aca="false">(EXP($D$3+($D$4*$B$13)+($D$5*$F27)+($D$6*($F27^2))))/(1+(EXP($D$3+($D$4*$B$13)+($D$5*$F27)+($D$6*($F27^2)))))</f>
        <v>0.0889308255744375</v>
      </c>
      <c r="J27" s="15" t="n">
        <f aca="false">(EXP($D$3+($D$4*$B$13)+($D$5*$F27)+($D$6*($F27^2))+$D$10))/(1+(EXP($D$3+($D$4*$B$13)+($D$5*$F27)+($D$6*($F27^2))+$D$10)))</f>
        <v>0.0518204020467979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11673492091577</v>
      </c>
      <c r="H28" s="15" t="n">
        <f aca="false">(EXP($D$3+($D$4*$B$13)+($D$5*$F28)+($D$6*($F28^2))+$D$8))/(1+(EXP($D$3+($D$4*$B$13)+($D$5*$F28)+($D$6*($F28^2))+$D$8)))</f>
        <v>0.0873236496792363</v>
      </c>
      <c r="I28" s="15" t="n">
        <f aca="false">(EXP($D$3+($D$4*$B$13)+($D$5*$F28)+($D$6*($F28^2))))/(1+(EXP($D$3+($D$4*$B$13)+($D$5*$F28)+($D$6*($F28^2)))))</f>
        <v>0.0764378572963734</v>
      </c>
      <c r="J28" s="15" t="n">
        <f aca="false">(EXP($D$3+($D$4*$B$13)+($D$5*$F28)+($D$6*($F28^2))+$D$10))/(1+(EXP($D$3+($D$4*$B$13)+($D$5*$F28)+($D$6*($F28^2))+$D$10)))</f>
        <v>0.044287274208203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940838795038607</v>
      </c>
      <c r="H29" s="15" t="n">
        <f aca="false">(EXP($D$3+($D$4*$B$13)+($D$5*$F29)+($D$6*($F29^2))+$D$8))/(1+(EXP($D$3+($D$4*$B$13)+($D$5*$F29)+($D$6*($F29^2))+$D$8)))</f>
        <v>0.0732530951923406</v>
      </c>
      <c r="I29" s="15" t="n">
        <f aca="false">(EXP($D$3+($D$4*$B$13)+($D$5*$F29)+($D$6*($F29^2))))/(1+(EXP($D$3+($D$4*$B$13)+($D$5*$F29)+($D$6*($F29^2)))))</f>
        <v>0.0639983462572413</v>
      </c>
      <c r="J29" s="15" t="n">
        <f aca="false">(EXP($D$3+($D$4*$B$13)+($D$5*$F29)+($D$6*($F29^2))+$D$10))/(1+(EXP($D$3+($D$4*$B$13)+($D$5*$F29)+($D$6*($F29^2))+$D$10)))</f>
        <v>0.036871071911381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71468053366763</v>
      </c>
      <c r="H30" s="15" t="n">
        <f aca="false">(EXP($D$3+($D$4*$B$13)+($D$5*$F30)+($D$6*($F30^2))+$D$8))/(1+(EXP($D$3+($D$4*$B$13)+($D$5*$F30)+($D$6*($F30^2))+$D$8)))</f>
        <v>0.0598183854989059</v>
      </c>
      <c r="I30" s="15" t="n">
        <f aca="false">(EXP($D$3+($D$4*$B$13)+($D$5*$F30)+($D$6*($F30^2))))/(1+(EXP($D$3+($D$4*$B$13)+($D$5*$F30)+($D$6*($F30^2)))))</f>
        <v>0.0521654284102289</v>
      </c>
      <c r="J30" s="15" t="n">
        <f aca="false">(EXP($D$3+($D$4*$B$13)+($D$5*$F30)+($D$6*($F30^2))+$D$10))/(1+(EXP($D$3+($D$4*$B$13)+($D$5*$F30)+($D$6*($F30^2))+$D$10)))</f>
        <v>0.02989363902067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15280383977151</v>
      </c>
      <c r="H31" s="15" t="n">
        <f aca="false">(EXP($D$3+($D$4*$B$13)+($D$5*$F31)+($D$6*($F31^2))+$D$8))/(1+(EXP($D$3+($D$4*$B$13)+($D$5*$F31)+($D$6*($F31^2))+$D$8)))</f>
        <v>0.0475271715458539</v>
      </c>
      <c r="I31" s="15" t="n">
        <f aca="false">(EXP($D$3+($D$4*$B$13)+($D$5*$F31)+($D$6*($F31^2))))/(1+(EXP($D$3+($D$4*$B$13)+($D$5*$F31)+($D$6*($F31^2)))))</f>
        <v>0.0413775040993054</v>
      </c>
      <c r="J31" s="15" t="n">
        <f aca="false">(EXP($D$3+($D$4*$B$13)+($D$5*$F31)+($D$6*($F31^2))+$D$10))/(1+(EXP($D$3+($D$4*$B$13)+($D$5*$F31)+($D$6*($F31^2))+$D$10)))</f>
        <v>0.0235969038239786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77085729789062</v>
      </c>
      <c r="H32" s="15" t="n">
        <f aca="false">(EXP($D$3+($D$4*$B$13)+($D$5*$F32)+($D$6*($F32^2))+$D$8))/(1+(EXP($D$3+($D$4*$B$13)+($D$5*$F32)+($D$6*($F32^2))+$D$8)))</f>
        <v>0.0367292883727888</v>
      </c>
      <c r="I32" s="15" t="n">
        <f aca="false">(EXP($D$3+($D$4*$B$13)+($D$5*$F32)+($D$6*($F32^2))))/(1+(EXP($D$3+($D$4*$B$13)+($D$5*$F32)+($D$6*($F32^2)))))</f>
        <v>0.0319299502955279</v>
      </c>
      <c r="J32" s="15" t="n">
        <f aca="false">(EXP($D$3+($D$4*$B$13)+($D$5*$F32)+($D$6*($F32^2))+$D$10))/(1+(EXP($D$3+($D$4*$B$13)+($D$5*$F32)+($D$6*($F32^2))+$D$10)))</f>
        <v>0.018132330193928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5958806713076</v>
      </c>
      <c r="H33" s="15" t="n">
        <f aca="false">(EXP($D$3+($D$4*$B$13)+($D$5*$F33)+($D$6*($F33^2))+$D$8))/(1+(EXP($D$3+($D$4*$B$13)+($D$5*$F33)+($D$6*($F33^2))+$D$8)))</f>
        <v>0.0276051391750918</v>
      </c>
      <c r="I33" s="15" t="n">
        <f aca="false">(EXP($D$3+($D$4*$B$13)+($D$5*$F33)+($D$6*($F33^2))))/(1+(EXP($D$3+($D$4*$B$13)+($D$5*$F33)+($D$6*($F33^2)))))</f>
        <v>0.0239683688118136</v>
      </c>
      <c r="J33" s="15" t="n">
        <f aca="false">(EXP($D$3+($D$4*$B$13)+($D$5*$F33)+($D$6*($F33^2))+$D$10))/(1+(EXP($D$3+($D$4*$B$13)+($D$5*$F33)+($D$6*($F33^2))+$D$10)))</f>
        <v>0.013562919248387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263454752593855</v>
      </c>
      <c r="H34" s="15" t="n">
        <f aca="false">(EXP($D$3+($D$4*$B$13)+($D$5*$F34)+($D$6*($F34^2))+$D$8))/(1+(EXP($D$3+($D$4*$B$13)+($D$5*$F34)+($D$6*($F34^2))+$D$8)))</f>
        <v>0.0201783562842095</v>
      </c>
      <c r="I34" s="15" t="n">
        <f aca="false">(EXP($D$3+($D$4*$B$13)+($D$5*$F34)+($D$6*($F34^2))))/(1+(EXP($D$3+($D$4*$B$13)+($D$5*$F34)+($D$6*($F34^2)))))</f>
        <v>0.0175023980501202</v>
      </c>
      <c r="J34" s="15" t="n">
        <f aca="false">(EXP($D$3+($D$4*$B$13)+($D$5*$F34)+($D$6*($F34^2))+$D$10))/(1+(EXP($D$3+($D$4*$B$13)+($D$5*$F34)+($D$6*($F34^2))+$D$10)))</f>
        <v>0.0098756344517789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187660780999336</v>
      </c>
      <c r="H35" s="15" t="n">
        <f aca="false">(EXP($D$3+($D$4*$B$13)+($D$5*$F35)+($D$6*($F35^2))+$D$8))/(1+(EXP($D$3+($D$4*$B$13)+($D$5*$F35)+($D$6*($F35^2))+$D$8)))</f>
        <v>0.0143470495587518</v>
      </c>
      <c r="I35" s="15" t="n">
        <f aca="false">(EXP($D$3+($D$4*$B$13)+($D$5*$F35)+($D$6*($F35^2))))/(1+(EXP($D$3+($D$4*$B$13)+($D$5*$F35)+($D$6*($F35^2)))))</f>
        <v>0.0124345977031799</v>
      </c>
      <c r="J35" s="15" t="n">
        <f aca="false">(EXP($D$3+($D$4*$B$13)+($D$5*$F35)+($D$6*($F35^2))+$D$10))/(1+(EXP($D$3+($D$4*$B$13)+($D$5*$F35)+($D$6*($F35^2))+$D$10)))</f>
        <v>0.00700042065224409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29994955200419</v>
      </c>
      <c r="H36" s="15" t="n">
        <f aca="false">(EXP($D$3+($D$4*$B$13)+($D$5*$F36)+($D$6*($F36^2))+$D$8))/(1+(EXP($D$3+($D$4*$B$13)+($D$5*$F36)+($D$6*($F36^2))+$D$8)))</f>
        <v>0.00992464498744196</v>
      </c>
      <c r="I36" s="15" t="n">
        <f aca="false">(EXP($D$3+($D$4*$B$13)+($D$5*$F36)+($D$6*($F36^2))))/(1+(EXP($D$3+($D$4*$B$13)+($D$5*$F36)+($D$6*($F36^2)))))</f>
        <v>0.0085965551606903</v>
      </c>
      <c r="J36" s="15" t="n">
        <f aca="false">(EXP($D$3+($D$4*$B$13)+($D$5*$F36)+($D$6*($F36^2))+$D$10))/(1+(EXP($D$3+($D$4*$B$13)+($D$5*$F36)+($D$6*($F36^2))+$D$10)))</f>
        <v>0.0048314763972853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87600067701468</v>
      </c>
      <c r="H37" s="15" t="n">
        <f aca="false">(EXP($D$3+($D$4*$B$13)+($D$5*$F37)+($D$6*($F37^2))+$D$8))/(1+(EXP($D$3+($D$4*$B$13)+($D$5*$F37)+($D$6*($F37^2))+$D$8)))</f>
        <v>0.00668116049743116</v>
      </c>
      <c r="I37" s="15" t="n">
        <f aca="false">(EXP($D$3+($D$4*$B$13)+($D$5*$F37)+($D$6*($F37^2))))/(1+(EXP($D$3+($D$4*$B$13)+($D$5*$F37)+($D$6*($F37^2)))))</f>
        <v>0.0057845693434387</v>
      </c>
      <c r="J37" s="15" t="n">
        <f aca="false">(EXP($D$3+($D$4*$B$13)+($D$5*$F37)+($D$6*($F37^2))+$D$10))/(1+(EXP($D$3+($D$4*$B$13)+($D$5*$F37)+($D$6*($F37^2))+$D$10)))</f>
        <v>0.00324703722891216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574445054186595</v>
      </c>
      <c r="H38" s="15" t="n">
        <f aca="false">(EXP($D$3+($D$4*$B$13)+($D$5*$F38)+($D$6*($F38^2))+$D$8))/(1+(EXP($D$3+($D$4*$B$13)+($D$5*$F38)+($D$6*($F38^2))+$D$8)))</f>
        <v>0.00437806829636842</v>
      </c>
      <c r="I38" s="15" t="n">
        <f aca="false">(EXP($D$3+($D$4*$B$13)+($D$5*$F38)+($D$6*($F38^2))))/(1+(EXP($D$3+($D$4*$B$13)+($D$5*$F38)+($D$6*($F38^2)))))</f>
        <v>0.00378936597118298</v>
      </c>
      <c r="J38" s="15" t="n">
        <f aca="false">(EXP($D$3+($D$4*$B$13)+($D$5*$F38)+($D$6*($F38^2))+$D$10))/(1+(EXP($D$3+($D$4*$B$13)+($D$5*$F38)+($D$6*($F38^2))+$D$10)))</f>
        <v>0.002125204033428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366680874134187</v>
      </c>
      <c r="H39" s="15" t="n">
        <f aca="false">(EXP($D$3+($D$4*$B$13)+($D$5*$F39)+($D$6*($F39^2))+$D$8))/(1+(EXP($D$3+($D$4*$B$13)+($D$5*$F39)+($D$6*($F39^2))+$D$8)))</f>
        <v>0.00279322863050029</v>
      </c>
      <c r="I39" s="15" t="n">
        <f aca="false">(EXP($D$3+($D$4*$B$13)+($D$5*$F39)+($D$6*($F39^2))))/(1+(EXP($D$3+($D$4*$B$13)+($D$5*$F39)+($D$6*($F39^2)))))</f>
        <v>0.00241711634503275</v>
      </c>
      <c r="J39" s="15" t="n">
        <f aca="false">(EXP($D$3+($D$4*$B$13)+($D$5*$F39)+($D$6*($F39^2))+$D$10))/(1+(EXP($D$3+($D$4*$B$13)+($D$5*$F39)+($D$6*($F39^2))+$D$10)))</f>
        <v>0.0013547806777063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2278947538996</v>
      </c>
      <c r="H40" s="15" t="n">
        <f aca="false">(EXP($D$3+($D$4*$B$13)+($D$5*$F40)+($D$6*($F40^2))+$D$8))/(1+(EXP($D$3+($D$4*$B$13)+($D$5*$F40)+($D$6*($F40^2))+$D$8)))</f>
        <v>0.0017354354052754</v>
      </c>
      <c r="I40" s="15" t="n">
        <f aca="false">(EXP($D$3+($D$4*$B$13)+($D$5*$F40)+($D$6*($F40^2))))/(1+(EXP($D$3+($D$4*$B$13)+($D$5*$F40)+($D$6*($F40^2)))))</f>
        <v>0.00150154204267001</v>
      </c>
      <c r="J40" s="15" t="n">
        <f aca="false">(EXP($D$3+($D$4*$B$13)+($D$5*$F40)+($D$6*($F40^2))+$D$10))/(1+(EXP($D$3+($D$4*$B$13)+($D$5*$F40)+($D$6*($F40^2))+$D$10)))</f>
        <v>0.000841266872337609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137935358562288</v>
      </c>
      <c r="H41" s="15" t="n">
        <f aca="false">(EXP($D$3+($D$4*$B$13)+($D$5*$F41)+($D$6*($F41^2))+$D$8))/(1+(EXP($D$3+($D$4*$B$13)+($D$5*$F41)+($D$6*($F41^2))+$D$8)))</f>
        <v>0.00105016213343275</v>
      </c>
      <c r="I41" s="15" t="n">
        <f aca="false">(EXP($D$3+($D$4*$B$13)+($D$5*$F41)+($D$6*($F41^2))))/(1+(EXP($D$3+($D$4*$B$13)+($D$5*$F41)+($D$6*($F41^2)))))</f>
        <v>0.000908542441307076</v>
      </c>
      <c r="J41" s="15" t="n">
        <f aca="false">(EXP($D$3+($D$4*$B$13)+($D$5*$F41)+($D$6*($F41^2))+$D$10))/(1+(EXP($D$3+($D$4*$B$13)+($D$5*$F41)+($D$6*($F41^2))+$D$10)))</f>
        <v>0.0005088949109885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64.392</v>
      </c>
      <c r="C3" s="13" t="n">
        <v>-5.231</v>
      </c>
      <c r="D3" s="13" t="n">
        <v>-9.612</v>
      </c>
      <c r="F3" s="14" t="n">
        <v>15</v>
      </c>
      <c r="G3" s="15" t="n">
        <f aca="false">(EXP($B$3+($B$4*$B$13)+($B$5*$F3)+($B$6*($F3^2))+$B$7))/(1+(EXP($B$3+($B$4*$B$13)+($B$5*$F3)+($B$6*($F3^2))+$B$7)))</f>
        <v>0.0153009672292078</v>
      </c>
      <c r="H3" s="15" t="n">
        <f aca="false">(EXP($B$3+($B$4*$B$13)+($B$5*$F3)+($B$6*($F3^2))+$B$8))/(1+(EXP($B$3+($B$4*$B$13)+($B$5*$F3)+($B$6*($F3^2))+$B$8)))</f>
        <v>0.0195043632241975</v>
      </c>
      <c r="I3" s="15" t="n">
        <f aca="false">(EXP($B$3+($B$4*$B$13)+($B$5*$F3)+($B$6*($F3^2))))/(1+(EXP($B$3+($B$4*$B$13)+($B$5*$F3)+($B$6*($F3^2)))))</f>
        <v>0.0118861977682267</v>
      </c>
      <c r="J3" s="15" t="n">
        <f aca="false">(EXP($B$3+($B$4*$B$13)+($B$5*$F3)+($B$6*($F3^2))+$B$10))/(1+(EXP($B$3+($B$4*$B$13)+($B$5*$F3)+($B$6*($F3^2))+$B$10)))</f>
        <v>0.00233729726291468</v>
      </c>
    </row>
    <row r="4" customFormat="false" ht="12.75" hidden="false" customHeight="false" outlineLevel="0" collapsed="false">
      <c r="A4" s="0" t="s">
        <v>56</v>
      </c>
      <c r="B4" s="13" t="n">
        <v>-0.191</v>
      </c>
      <c r="C4" s="13" t="n">
        <v>-0.467</v>
      </c>
      <c r="D4" s="13" t="n">
        <v>-0.461</v>
      </c>
      <c r="F4" s="14" t="n">
        <v>16</v>
      </c>
      <c r="G4" s="15" t="n">
        <f aca="false">(EXP($B$3+($B$4*$B$13)+($B$5*$F4)+($B$6*($F4^2))+$B$7))/(1+(EXP($B$3+($B$4*$B$13)+($B$5*$F4)+($B$6*($F4^2))+$B$7)))</f>
        <v>0.0478605468507116</v>
      </c>
      <c r="H4" s="15" t="n">
        <f aca="false">(EXP($B$3+($B$4*$B$13)+($B$5*$F4)+($B$6*($F4^2))+$B$8))/(1+(EXP($B$3+($B$4*$B$13)+($B$5*$F4)+($B$6*($F4^2))+$B$8)))</f>
        <v>0.0604593413220086</v>
      </c>
      <c r="I4" s="15" t="n">
        <f aca="false">(EXP($B$3+($B$4*$B$13)+($B$5*$F4)+($B$6*($F4^2))))/(1+(EXP($B$3+($B$4*$B$13)+($B$5*$F4)+($B$6*($F4^2)))))</f>
        <v>0.0374557428940963</v>
      </c>
      <c r="J4" s="15" t="n">
        <f aca="false">(EXP($B$3+($B$4*$B$13)+($B$5*$F4)+($B$6*($F4^2))+$B$10))/(1+(EXP($B$3+($B$4*$B$13)+($B$5*$F4)+($B$6*($F4^2))+$B$10)))</f>
        <v>0.00752164753603281</v>
      </c>
    </row>
    <row r="5" customFormat="false" ht="12.75" hidden="false" customHeight="false" outlineLevel="0" collapsed="false">
      <c r="A5" s="0" t="s">
        <v>57</v>
      </c>
      <c r="B5" s="13" t="n">
        <v>6.661</v>
      </c>
      <c r="C5" s="13" t="n">
        <v>0.172</v>
      </c>
      <c r="D5" s="13" t="n">
        <v>0.585</v>
      </c>
      <c r="F5" s="14" t="n">
        <v>17</v>
      </c>
      <c r="G5" s="15" t="n">
        <f aca="false">(EXP($B$3+($B$4*$B$13)+($B$5*$F5)+($B$6*($F5^2))+$B$7))/(1+(EXP($B$3+($B$4*$B$13)+($B$5*$F5)+($B$6*($F5^2))+$B$7)))</f>
        <v>0.102438410186945</v>
      </c>
      <c r="H5" s="15" t="n">
        <f aca="false">(EXP($B$3+($B$4*$B$13)+($B$5*$F5)+($B$6*($F5^2))+$B$8))/(1+(EXP($B$3+($B$4*$B$13)+($B$5*$F5)+($B$6*($F5^2))+$B$8)))</f>
        <v>0.127480677040512</v>
      </c>
      <c r="I5" s="15" t="n">
        <f aca="false">(EXP($B$3+($B$4*$B$13)+($B$5*$F5)+($B$6*($F5^2))))/(1+(EXP($B$3+($B$4*$B$13)+($B$5*$F5)+($B$6*($F5^2)))))</f>
        <v>0.0811800989576171</v>
      </c>
      <c r="J5" s="15" t="n">
        <f aca="false">(EXP($B$3+($B$4*$B$13)+($B$5*$F5)+($B$6*($F5^2))+$B$10))/(1+(EXP($B$3+($B$4*$B$13)+($B$5*$F5)+($B$6*($F5^2))+$B$10)))</f>
        <v>0.0169162436220579</v>
      </c>
    </row>
    <row r="6" customFormat="false" ht="12.75" hidden="false" customHeight="false" outlineLevel="0" collapsed="false">
      <c r="A6" s="0" t="s">
        <v>58</v>
      </c>
      <c r="B6" s="13" t="n">
        <v>-0.177</v>
      </c>
      <c r="C6" s="13" t="n">
        <v>-0.002</v>
      </c>
      <c r="D6" s="13" t="n">
        <v>-0.011</v>
      </c>
      <c r="F6" s="14" t="n">
        <v>18</v>
      </c>
      <c r="G6" s="15" t="n">
        <f aca="false">(EXP($B$3+($B$4*$B$13)+($B$5*$F6)+($B$6*($F6^2))+$B$7))/(1+(EXP($B$3+($B$4*$B$13)+($B$5*$F6)+($B$6*($F6^2))+$B$7)))</f>
        <v>0.15388886892916</v>
      </c>
      <c r="H6" s="15" t="n">
        <f aca="false">(EXP($B$3+($B$4*$B$13)+($B$5*$F6)+($B$6*($F6^2))+$B$8))/(1+(EXP($B$3+($B$4*$B$13)+($B$5*$F6)+($B$6*($F6^2))+$B$8)))</f>
        <v>0.188862246687344</v>
      </c>
      <c r="I6" s="15" t="n">
        <f aca="false">(EXP($B$3+($B$4*$B$13)+($B$5*$F6)+($B$6*($F6^2))))/(1+(EXP($B$3+($B$4*$B$13)+($B$5*$F6)+($B$6*($F6^2)))))</f>
        <v>0.123421601119961</v>
      </c>
      <c r="J6" s="15" t="n">
        <f aca="false">(EXP($B$3+($B$4*$B$13)+($B$5*$F6)+($B$6*($F6^2))+$B$10))/(1+(EXP($B$3+($B$4*$B$13)+($B$5*$F6)+($B$6*($F6^2))+$B$10)))</f>
        <v>0.0266898355694805</v>
      </c>
    </row>
    <row r="7" customFormat="false" ht="12.75" hidden="false" customHeight="false" outlineLevel="0" collapsed="false">
      <c r="A7" s="0" t="s">
        <v>59</v>
      </c>
      <c r="B7" s="13" t="n">
        <v>0.256</v>
      </c>
      <c r="C7" s="13" t="n">
        <v>-0.04</v>
      </c>
      <c r="D7" s="13" t="n">
        <v>0.09</v>
      </c>
      <c r="F7" s="14" t="n">
        <v>19</v>
      </c>
      <c r="G7" s="15" t="n">
        <f aca="false">(EXP($B$3+($B$4*$B$13)+($B$5*$F7)+($B$6*($F7^2))+$B$7))/(1+(EXP($B$3+($B$4*$B$13)+($B$5*$F7)+($B$6*($F7^2))+$B$7)))</f>
        <v>0.169043692253151</v>
      </c>
      <c r="H7" s="15" t="n">
        <f aca="false">(EXP($B$3+($B$4*$B$13)+($B$5*$F7)+($B$6*($F7^2))+$B$8))/(1+(EXP($B$3+($B$4*$B$13)+($B$5*$F7)+($B$6*($F7^2))+$B$8)))</f>
        <v>0.206620154481938</v>
      </c>
      <c r="I7" s="15" t="n">
        <f aca="false">(EXP($B$3+($B$4*$B$13)+($B$5*$F7)+($B$6*($F7^2))))/(1+(EXP($B$3+($B$4*$B$13)+($B$5*$F7)+($B$6*($F7^2)))))</f>
        <v>0.136058513855247</v>
      </c>
      <c r="J7" s="15" t="n">
        <f aca="false">(EXP($B$3+($B$4*$B$13)+($B$5*$F7)+($B$6*($F7^2))+$B$10))/(1+(EXP($B$3+($B$4*$B$13)+($B$5*$F7)+($B$6*($F7^2))+$B$10)))</f>
        <v>0.0297587946240753</v>
      </c>
    </row>
    <row r="8" customFormat="false" ht="12.75" hidden="false" customHeight="false" outlineLevel="0" collapsed="false">
      <c r="A8" s="0" t="s">
        <v>60</v>
      </c>
      <c r="B8" s="13" t="n">
        <v>0.503</v>
      </c>
      <c r="C8" s="13" t="n">
        <v>0.192</v>
      </c>
      <c r="D8" s="13" t="n">
        <v>0.2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636</v>
      </c>
      <c r="C10" s="13" t="n">
        <v>-0.797</v>
      </c>
      <c r="D10" s="13" t="n">
        <v>-0.114</v>
      </c>
      <c r="F10" s="14" t="n">
        <v>20</v>
      </c>
      <c r="G10" s="15" t="n">
        <f aca="false">(EXP($C$3+($C$4*$B$13)+($C$5*$F10)+($C$6*($F10^2))+$C$7))/(1+(EXP($C$3+($C$4*$B$13)+($C$5*$F10)+($C$6*($F10^2))+$C$7)))</f>
        <v>0.0511474875961958</v>
      </c>
      <c r="H10" s="15" t="n">
        <f aca="false">(EXP($C$3+($C$4*$B$13)+($C$5*$F10)+($C$6*($F10^2))+$C$8))/(1+(EXP($C$3+($C$4*$B$13)+($C$5*$F10)+($C$6*($F10^2))+$C$8)))</f>
        <v>0.0636529807858123</v>
      </c>
      <c r="I10" s="15" t="n">
        <f aca="false">(EXP($C$3+($C$4*$B$13)+($C$5*$F10)+($C$6*($F10^2))))/(1+(EXP($C$3+($C$4*$B$13)+($C$5*$F10)+($C$6*($F10^2)))))</f>
        <v>0.0531239668644158</v>
      </c>
      <c r="J10" s="15" t="n">
        <f aca="false">(EXP($C$3+($C$4*$B$13)+($C$5*$F10)+($C$6*($F10^2))+$C$10))/(1+(EXP($C$3+($C$4*$B$13)+($C$5*$F10)+($C$6*($F10^2))+$C$10)))</f>
        <v>0.0246615304778542</v>
      </c>
    </row>
    <row r="11" customFormat="false" ht="12.75" hidden="false" customHeight="false" outlineLevel="0" collapsed="false">
      <c r="A11" s="0" t="s">
        <v>64</v>
      </c>
      <c r="B11" s="13" t="n">
        <v>-0.969</v>
      </c>
      <c r="C11" s="13" t="n">
        <v>1.646</v>
      </c>
      <c r="D11" s="13" t="n">
        <v>0.651</v>
      </c>
      <c r="F11" s="14" t="n">
        <v>21</v>
      </c>
      <c r="G11" s="15" t="n">
        <f aca="false">(EXP($C$3+($C$4*$B$13)+($C$5*$F11)+($C$6*($F11^2))+$C$7))/(1+(EXP($C$3+($C$4*$B$13)+($C$5*$F11)+($C$6*($F11^2))+$C$7)))</f>
        <v>0.0556959903822986</v>
      </c>
      <c r="H11" s="15" t="n">
        <f aca="false">(EXP($C$3+($C$4*$B$13)+($C$5*$F11)+($C$6*($F11^2))+$C$8))/(1+(EXP($C$3+($C$4*$B$13)+($C$5*$F11)+($C$6*($F11^2))+$C$8)))</f>
        <v>0.0692324425888789</v>
      </c>
      <c r="I11" s="15" t="n">
        <f aca="false">(EXP($C$3+($C$4*$B$13)+($C$5*$F11)+($C$6*($F11^2))))/(1+(EXP($C$3+($C$4*$B$13)+($C$5*$F11)+($C$6*($F11^2)))))</f>
        <v>0.0578375223840213</v>
      </c>
      <c r="J11" s="15" t="n">
        <f aca="false">(EXP($C$3+($C$4*$B$13)+($C$5*$F11)+($C$6*($F11^2))+$C$10))/(1+(EXP($C$3+($C$4*$B$13)+($C$5*$F11)+($C$6*($F11^2))+$C$10)))</f>
        <v>0.02692148777577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0603957521421962</v>
      </c>
      <c r="H12" s="15" t="n">
        <f aca="false">(EXP($C$3+($C$4*$B$13)+($C$5*$F12)+($C$6*($F12^2))+$C$8))/(1+(EXP($C$3+($C$4*$B$13)+($C$5*$F12)+($C$6*($F12^2))+$C$8)))</f>
        <v>0.0749837417828953</v>
      </c>
      <c r="I12" s="15" t="n">
        <f aca="false">(EXP($C$3+($C$4*$B$13)+($C$5*$F12)+($C$6*($F12^2))))/(1+(EXP($C$3+($C$4*$B$13)+($C$5*$F12)+($C$6*($F12^2)))))</f>
        <v>0.0627059919788778</v>
      </c>
      <c r="J12" s="15" t="n">
        <f aca="false">(EXP($C$3+($C$4*$B$13)+($C$5*$F12)+($C$6*($F12^2))+$C$10))/(1+(EXP($C$3+($C$4*$B$13)+($C$5*$F12)+($C$6*($F12^2))+$C$10)))</f>
        <v>0.0292684448418529</v>
      </c>
    </row>
    <row r="13" customFormat="false" ht="12.75" hidden="false" customHeight="false" outlineLevel="0" collapsed="false">
      <c r="A13" s="0" t="s">
        <v>65</v>
      </c>
      <c r="B13" s="6" t="n">
        <v>0.6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065220307095737</v>
      </c>
      <c r="H13" s="15" t="n">
        <f aca="false">(EXP($C$3+($C$4*$B$13)+($C$5*$F13)+($C$6*($F13^2))+$C$8))/(1+(EXP($C$3+($C$4*$B$13)+($C$5*$F13)+($C$6*($F13^2))+$C$8)))</f>
        <v>0.0808733184042462</v>
      </c>
      <c r="I13" s="15" t="n">
        <f aca="false">(EXP($C$3+($C$4*$B$13)+($C$5*$F13)+($C$6*($F13^2))))/(1+(EXP($C$3+($C$4*$B$13)+($C$5*$F13)+($C$6*($F13^2)))))</f>
        <v>0.0677017970422319</v>
      </c>
      <c r="J13" s="15" t="n">
        <f aca="false">(EXP($C$3+($C$4*$B$13)+($C$5*$F13)+($C$6*($F13^2))+$C$10))/(1+(EXP($C$3+($C$4*$B$13)+($C$5*$F13)+($C$6*($F13^2))+$C$10)))</f>
        <v>0.031690340927728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070140051685143</v>
      </c>
      <c r="H14" s="15" t="n">
        <f aca="false">(EXP($C$3+($C$4*$B$13)+($C$5*$F14)+($C$6*($F14^2))+$C$8))/(1+(EXP($C$3+($C$4*$B$13)+($C$5*$F14)+($C$6*($F14^2))+$C$8)))</f>
        <v>0.0868640913602725</v>
      </c>
      <c r="I14" s="15" t="n">
        <f aca="false">(EXP($C$3+($C$4*$B$13)+($C$5*$F14)+($C$6*($F14^2))))/(1+(EXP($C$3+($C$4*$B$13)+($C$5*$F14)+($C$6*($F14^2)))))</f>
        <v>0.0727941504382489</v>
      </c>
      <c r="J14" s="15" t="n">
        <f aca="false">(EXP($C$3+($C$4*$B$13)+($C$5*$F14)+($C$6*($F14^2))+$C$10))/(1+(EXP($C$3+($C$4*$B$13)+($C$5*$F14)+($C$6*($F14^2))+$C$10)))</f>
        <v>0.034173292775915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0751225821159151</v>
      </c>
      <c r="H15" s="15" t="n">
        <f aca="false">(EXP($C$3+($C$4*$B$13)+($C$5*$F15)+($C$6*($F15^2))+$C$8))/(1+(EXP($C$3+($C$4*$B$13)+($C$5*$F15)+($C$6*($F15^2))+$C$8)))</f>
        <v>0.0929159325439367</v>
      </c>
      <c r="I15" s="15" t="n">
        <f aca="false">(EXP($C$3+($C$4*$B$13)+($C$5*$F15)+($C$6*($F15^2))))/(1+(EXP($C$3+($C$4*$B$13)+($C$5*$F15)+($C$6*($F15^2)))))</f>
        <v>0.0779494146989882</v>
      </c>
      <c r="J15" s="15" t="n">
        <f aca="false">(EXP($C$3+($C$4*$B$13)+($C$5*$F15)+($C$6*($F15^2))+$C$10))/(1+(EXP($C$3+($C$4*$B$13)+($C$5*$F15)+($C$6*($F15^2))+$C$10)))</f>
        <v>0.0367017017494019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0801330987829228</v>
      </c>
      <c r="H16" s="15" t="n">
        <f aca="false">(EXP($C$3+($C$4*$B$13)+($C$5*$F16)+($C$6*($F16^2))+$C$8))/(1+(EXP($C$3+($C$4*$B$13)+($C$5*$F16)+($C$6*($F16^2))+$C$8)))</f>
        <v>0.0989862113560584</v>
      </c>
      <c r="I16" s="15" t="n">
        <f aca="false">(EXP($C$3+($C$4*$B$13)+($C$5*$F16)+($C$6*($F16^2))))/(1+(EXP($C$3+($C$4*$B$13)+($C$5*$F16)+($C$6*($F16^2)))))</f>
        <v>0.0831315280619031</v>
      </c>
      <c r="J16" s="15" t="n">
        <f aca="false">(EXP($C$3+($C$4*$B$13)+($C$5*$F16)+($C$6*($F16^2))+$C$10))/(1+(EXP($C$3+($C$4*$B$13)+($C$5*$F16)+($C$6*($F16^2))+$C$10)))</f>
        <v>0.0392584019676117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0851348661538846</v>
      </c>
      <c r="H17" s="15" t="n">
        <f aca="false">(EXP($C$3+($C$4*$B$13)+($C$5*$F17)+($C$6*($F17^2))+$C$8))/(1+(EXP($C$3+($C$4*$B$13)+($C$5*$F17)+($C$6*($F17^2))+$C$8)))</f>
        <v>0.105030392400595</v>
      </c>
      <c r="I17" s="15" t="n">
        <f aca="false">(EXP($C$3+($C$4*$B$13)+($C$5*$F17)+($C$6*($F17^2))))/(1+(EXP($C$3+($C$4*$B$13)+($C$5*$F17)+($C$6*($F17^2)))))</f>
        <v>0.0883024860466124</v>
      </c>
      <c r="J17" s="15" t="n">
        <f aca="false">(EXP($C$3+($C$4*$B$13)+($C$5*$F17)+($C$6*($F17^2))+$C$10))/(1+(EXP($C$3+($C$4*$B$13)+($C$5*$F17)+($C$6*($F17^2))+$C$10)))</f>
        <v>0.0418248471776832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00897149658596</v>
      </c>
      <c r="H18" s="15" t="n">
        <f aca="false">(EXP($C$3+($C$4*$B$13)+($C$5*$F18)+($C$6*($F18^2))+$C$8))/(1+(EXP($C$3+($C$4*$B$13)+($C$5*$F18)+($C$6*($F18^2))+$C$8)))</f>
        <v>0.111002667736031</v>
      </c>
      <c r="I18" s="15" t="n">
        <f aca="false">(EXP($C$3+($C$4*$B$13)+($C$5*$F18)+($C$6*($F18^2))))/(1+(EXP($C$3+($C$4*$B$13)+($C$5*$F18)+($C$6*($F18^2)))))</f>
        <v>0.0934228645790106</v>
      </c>
      <c r="J18" s="15" t="n">
        <f aca="false">(EXP($C$3+($C$4*$B$13)+($C$5*$F18)+($C$6*($F18^2))+$C$10))/(1+(EXP($C$3+($C$4*$B$13)+($C$5*$F18)+($C$6*($F18^2))+$C$10)))</f>
        <v>0.04438133285067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4958572616212</v>
      </c>
      <c r="H19" s="15" t="n">
        <f aca="false">(EXP($C$3+($C$4*$B$13)+($C$5*$F19)+($C$6*($F19^2))+$C$8))/(1+(EXP($C$3+($C$4*$B$13)+($C$5*$F19)+($C$6*($F19^2))+$C$8)))</f>
        <v>0.116856604774548</v>
      </c>
      <c r="I19" s="15" t="n">
        <f aca="false">(EXP($C$3+($C$4*$B$13)+($C$5*$F19)+($C$6*($F19^2))))/(1+(EXP($C$3+($C$4*$B$13)+($C$5*$F19)+($C$6*($F19^2)))))</f>
        <v>0.0984523697766833</v>
      </c>
      <c r="J19" s="15" t="n">
        <f aca="false">(EXP($C$3+($C$4*$B$13)+($C$5*$F19)+($C$6*($F19^2))+$C$10))/(1+(EXP($C$3+($C$4*$B$13)+($C$5*$F19)+($C$6*($F19^2))+$C$10)))</f>
        <v>0.0469072489015803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03602731446642</v>
      </c>
      <c r="H22" s="15" t="n">
        <f aca="false">(EXP($D$3+($D$4*$B$13)+($D$5*$F22)+($D$6*($F22^2))+$D$8))/(1+(EXP($D$3+($D$4*$B$13)+($D$5*$F22)+($D$6*($F22^2))+$D$8)))</f>
        <v>0.122623233109188</v>
      </c>
      <c r="I22" s="15" t="n">
        <f aca="false">(EXP($D$3+($D$4*$B$13)+($D$5*$F22)+($D$6*($F22^2))))/(1+(EXP($D$3+($D$4*$B$13)+($D$5*$F22)+($D$6*($F22^2)))))</f>
        <v>0.0955376731691557</v>
      </c>
      <c r="J22" s="15" t="n">
        <f aca="false">(EXP($D$3+($D$4*$B$13)+($D$5*$F22)+($D$6*($F22^2))+$D$10))/(1+(EXP($D$3+($D$4*$B$13)+($D$5*$F22)+($D$6*($F22^2))+$D$10)))</f>
        <v>0.08613083014281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0958838737125627</v>
      </c>
      <c r="H23" s="15" t="n">
        <f aca="false">(EXP($D$3+($D$4*$B$13)+($D$5*$F23)+($D$6*($F23^2))+$D$8))/(1+(EXP($D$3+($D$4*$B$13)+($D$5*$F23)+($D$6*($F23^2))+$D$8)))</f>
        <v>0.11366696023838</v>
      </c>
      <c r="I23" s="15" t="n">
        <f aca="false">(EXP($D$3+($D$4*$B$13)+($D$5*$F23)+($D$6*($F23^2))))/(1+(EXP($D$3+($D$4*$B$13)+($D$5*$F23)+($D$6*($F23^2)))))</f>
        <v>0.0883604669439766</v>
      </c>
      <c r="J23" s="15" t="n">
        <f aca="false">(EXP($D$3+($D$4*$B$13)+($D$5*$F23)+($D$6*($F23^2))+$D$10))/(1+(EXP($D$3+($D$4*$B$13)+($D$5*$F23)+($D$6*($F23^2))+$D$10)))</f>
        <v>0.0795981145982513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0869212178296362</v>
      </c>
      <c r="H24" s="15" t="n">
        <f aca="false">(EXP($D$3+($D$4*$B$13)+($D$5*$F24)+($D$6*($F24^2))+$D$8))/(1+(EXP($D$3+($D$4*$B$13)+($D$5*$F24)+($D$6*($F24^2))+$D$8)))</f>
        <v>0.103231843195584</v>
      </c>
      <c r="I24" s="15" t="n">
        <f aca="false">(EXP($D$3+($D$4*$B$13)+($D$5*$F24)+($D$6*($F24^2))))/(1+(EXP($D$3+($D$4*$B$13)+($D$5*$F24)+($D$6*($F24^2)))))</f>
        <v>0.0800387983904875</v>
      </c>
      <c r="J24" s="15" t="n">
        <f aca="false">(EXP($D$3+($D$4*$B$13)+($D$5*$F24)+($D$6*($F24^2))+$D$10))/(1+(EXP($D$3+($D$4*$B$13)+($D$5*$F24)+($D$6*($F24^2))+$D$10)))</f>
        <v>0.072036464243989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0771425337345073</v>
      </c>
      <c r="H25" s="15" t="n">
        <f aca="false">(EXP($D$3+($D$4*$B$13)+($D$5*$F25)+($D$6*($F25^2))+$D$8))/(1+(EXP($D$3+($D$4*$B$13)+($D$5*$F25)+($D$6*($F25^2))+$D$8)))</f>
        <v>0.0918026947296473</v>
      </c>
      <c r="I25" s="15" t="n">
        <f aca="false">(EXP($D$3+($D$4*$B$13)+($D$5*$F25)+($D$6*($F25^2))))/(1+(EXP($D$3+($D$4*$B$13)+($D$5*$F25)+($D$6*($F25^2)))))</f>
        <v>0.0709742052422993</v>
      </c>
      <c r="J25" s="15" t="n">
        <f aca="false">(EXP($D$3+($D$4*$B$13)+($D$5*$F25)+($D$6*($F25^2))+$D$10))/(1+(EXP($D$3+($D$4*$B$13)+($D$5*$F25)+($D$6*($F25^2))+$D$10)))</f>
        <v>0.063815288801665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669932854717339</v>
      </c>
      <c r="H26" s="15" t="n">
        <f aca="false">(EXP($D$3+($D$4*$B$13)+($D$5*$F26)+($D$6*($F26^2))+$D$8))/(1+(EXP($D$3+($D$4*$B$13)+($D$5*$F26)+($D$6*($F26^2))+$D$8)))</f>
        <v>0.0798916568487268</v>
      </c>
      <c r="I26" s="15" t="n">
        <f aca="false">(EXP($D$3+($D$4*$B$13)+($D$5*$F26)+($D$6*($F26^2))))/(1+(EXP($D$3+($D$4*$B$13)+($D$5*$F26)+($D$6*($F26^2)))))</f>
        <v>0.0615823385728302</v>
      </c>
      <c r="J26" s="15" t="n">
        <f aca="false">(EXP($D$3+($D$4*$B$13)+($D$5*$F26)+($D$6*($F26^2))+$D$10))/(1+(EXP($D$3+($D$4*$B$13)+($D$5*$F26)+($D$6*($F26^2))+$D$10)))</f>
        <v>0.055314342585887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569030577825912</v>
      </c>
      <c r="H27" s="15" t="n">
        <f aca="false">(EXP($D$3+($D$4*$B$13)+($D$5*$F27)+($D$6*($F27^2))+$D$8))/(1+(EXP($D$3+($D$4*$B$13)+($D$5*$F27)+($D$6*($F27^2))+$D$8)))</f>
        <v>0.0680003238209878</v>
      </c>
      <c r="I27" s="15" t="n">
        <f aca="false">(EXP($D$3+($D$4*$B$13)+($D$5*$F27)+($D$6*($F27^2))))/(1+(EXP($D$3+($D$4*$B$13)+($D$5*$F27)+($D$6*($F27^2)))))</f>
        <v>0.052261433530466</v>
      </c>
      <c r="J27" s="15" t="n">
        <f aca="false">(EXP($D$3+($D$4*$B$13)+($D$5*$F27)+($D$6*($F27^2))+$D$10))/(1+(EXP($D$3+($D$4*$B$13)+($D$5*$F27)+($D$6*($F27^2))+$D$10)))</f>
        <v>0.046894732541069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472535963847219</v>
      </c>
      <c r="H28" s="15" t="n">
        <f aca="false">(EXP($D$3+($D$4*$B$13)+($D$5*$F28)+($D$6*($F28^2))+$D$8))/(1+(EXP($D$3+($D$4*$B$13)+($D$5*$F28)+($D$6*($F28^2))+$D$8)))</f>
        <v>0.0565819219131436</v>
      </c>
      <c r="I28" s="15" t="n">
        <f aca="false">(EXP($D$3+($D$4*$B$13)+($D$5*$F28)+($D$6*($F28^2))))/(1+(EXP($D$3+($D$4*$B$13)+($D$5*$F28)+($D$6*($F28^2)))))</f>
        <v>0.0433628948922902</v>
      </c>
      <c r="J28" s="15" t="n">
        <f aca="false">(EXP($D$3+($D$4*$B$13)+($D$5*$F28)+($D$6*($F28^2))+$D$10))/(1+(EXP($D$3+($D$4*$B$13)+($D$5*$F28)+($D$6*($F28^2))+$D$10)))</f>
        <v>0.0388725005498709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383528040773943</v>
      </c>
      <c r="H29" s="15" t="n">
        <f aca="false">(EXP($D$3+($D$4*$B$13)+($D$5*$F29)+($D$6*($F29^2))+$D$8))/(1+(EXP($D$3+($D$4*$B$13)+($D$5*$F29)+($D$6*($F29^2))+$D$8)))</f>
        <v>0.0460088774495203</v>
      </c>
      <c r="I29" s="15" t="n">
        <f aca="false">(EXP($D$3+($D$4*$B$13)+($D$5*$F29)+($D$6*($F29^2))))/(1+(EXP($D$3+($D$4*$B$13)+($D$5*$F29)+($D$6*($F29^2)))))</f>
        <v>0.03516791227766</v>
      </c>
      <c r="J29" s="15" t="n">
        <f aca="false">(EXP($D$3+($D$4*$B$13)+($D$5*$F29)+($D$6*($F29^2))+$D$10))/(1+(EXP($D$3+($D$4*$B$13)+($D$5*$F29)+($D$6*($F29^2))+$D$10)))</f>
        <v>0.03149819817109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304183100391818</v>
      </c>
      <c r="H30" s="15" t="n">
        <f aca="false">(EXP($D$3+($D$4*$B$13)+($D$5*$F30)+($D$6*($F30^2))+$D$8))/(1+(EXP($D$3+($D$4*$B$13)+($D$5*$F30)+($D$6*($F30^2))+$D$8)))</f>
        <v>0.0365506833771242</v>
      </c>
      <c r="I30" s="15" t="n">
        <f aca="false">(EXP($D$3+($D$4*$B$13)+($D$5*$F30)+($D$6*($F30^2))))/(1+(EXP($D$3+($D$4*$B$13)+($D$5*$F30)+($D$6*($F30^2)))))</f>
        <v>0.0278732161202038</v>
      </c>
      <c r="J30" s="15" t="n">
        <f aca="false">(EXP($D$3+($D$4*$B$13)+($D$5*$F30)+($D$6*($F30^2))+$D$10))/(1+(EXP($D$3+($D$4*$B$13)+($D$5*$F30)+($D$6*($F30^2))+$D$10)))</f>
        <v>0.024945011634794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235724936577366</v>
      </c>
      <c r="H31" s="15" t="n">
        <f aca="false">(EXP($D$3+($D$4*$B$13)+($D$5*$F31)+($D$6*($F31^2))+$D$8))/(1+(EXP($D$3+($D$4*$B$13)+($D$5*$F31)+($D$6*($F31^2))+$D$8)))</f>
        <v>0.0283651165465368</v>
      </c>
      <c r="I31" s="15" t="n">
        <f aca="false">(EXP($D$3+($D$4*$B$13)+($D$5*$F31)+($D$6*($F31^2))))/(1+(EXP($D$3+($D$4*$B$13)+($D$5*$F31)+($D$6*($F31^2)))))</f>
        <v>0.0215874348779123</v>
      </c>
      <c r="J31" s="15" t="n">
        <f aca="false">(EXP($D$3+($D$4*$B$13)+($D$5*$F31)+($D$6*($F31^2))+$D$10))/(1+(EXP($D$3+($D$4*$B$13)+($D$5*$F31)+($D$6*($F31^2))+$D$10)))</f>
        <v>0.019306464928689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178486069742571</v>
      </c>
      <c r="H32" s="15" t="n">
        <f aca="false">(EXP($D$3+($D$4*$B$13)+($D$5*$F32)+($D$6*($F32^2))+$D$8))/(1+(EXP($D$3+($D$4*$B$13)+($D$5*$F32)+($D$6*($F32^2))+$D$8)))</f>
        <v>0.0215031106872208</v>
      </c>
      <c r="I32" s="15" t="n">
        <f aca="false">(EXP($D$3+($D$4*$B$13)+($D$5*$F32)+($D$6*($F32^2))))/(1+(EXP($D$3+($D$4*$B$13)+($D$5*$F32)+($D$6*($F32^2)))))</f>
        <v>0.0163374963272811</v>
      </c>
      <c r="J32" s="15" t="n">
        <f aca="false">(EXP($D$3+($D$4*$B$13)+($D$5*$F32)+($D$6*($F32^2))+$D$10))/(1+(EXP($D$3+($D$4*$B$13)+($D$5*$F32)+($D$6*($F32^2))+$D$10)))</f>
        <v>0.014602965732253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132056094825442</v>
      </c>
      <c r="H33" s="15" t="n">
        <f aca="false">(EXP($D$3+($D$4*$B$13)+($D$5*$F33)+($D$6*($F33^2))+$D$8))/(1+(EXP($D$3+($D$4*$B$13)+($D$5*$F33)+($D$6*($F33^2))+$D$8)))</f>
        <v>0.0159248732534189</v>
      </c>
      <c r="I33" s="15" t="n">
        <f aca="false">(EXP($D$3+($D$4*$B$13)+($D$5*$F33)+($D$6*($F33^2))))/(1+(EXP($D$3+($D$4*$B$13)+($D$5*$F33)+($D$6*($F33^2)))))</f>
        <v>0.0120827514750765</v>
      </c>
      <c r="J33" s="15" t="n">
        <f aca="false">(EXP($D$3+($D$4*$B$13)+($D$5*$F33)+($D$6*($F33^2))+$D$10))/(1+(EXP($D$3+($D$4*$B$13)+($D$5*$F33)+($D$6*($F33^2))+$D$10)))</f>
        <v>0.0107949842626969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0954809169499524</v>
      </c>
      <c r="H34" s="15" t="n">
        <f aca="false">(EXP($D$3+($D$4*$B$13)+($D$5*$F34)+($D$6*($F34^2))+$D$8))/(1+(EXP($D$3+($D$4*$B$13)+($D$5*$F34)+($D$6*($F34^2))+$D$8)))</f>
        <v>0.0115230038354406</v>
      </c>
      <c r="I34" s="15" t="n">
        <f aca="false">(EXP($D$3+($D$4*$B$13)+($D$5*$F34)+($D$6*($F34^2))))/(1+(EXP($D$3+($D$4*$B$13)+($D$5*$F34)+($D$6*($F34^2)))))</f>
        <v>0.00873347586865318</v>
      </c>
      <c r="J34" s="15" t="n">
        <f aca="false">(EXP($D$3+($D$4*$B$13)+($D$5*$F34)+($D$6*($F34^2))+$D$10))/(1+(EXP($D$3+($D$4*$B$13)+($D$5*$F34)+($D$6*($F34^2))+$D$10)))</f>
        <v>0.007799852695535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067474520527335</v>
      </c>
      <c r="H35" s="15" t="n">
        <f aca="false">(EXP($D$3+($D$4*$B$13)+($D$5*$F35)+($D$6*($F35^2))+$D$8))/(1+(EXP($D$3+($D$4*$B$13)+($D$5*$F35)+($D$6*($F35^2))+$D$8)))</f>
        <v>0.00814784971770459</v>
      </c>
      <c r="I35" s="15" t="n">
        <f aca="false">(EXP($D$3+($D$4*$B$13)+($D$5*$F35)+($D$6*($F35^2))))/(1+(EXP($D$3+($D$4*$B$13)+($D$5*$F35)+($D$6*($F35^2)))))</f>
        <v>0.00617029021854635</v>
      </c>
      <c r="J35" s="15" t="n">
        <f aca="false">(EXP($D$3+($D$4*$B$13)+($D$5*$F35)+($D$6*($F35^2))+$D$10))/(1+(EXP($D$3+($D$4*$B$13)+($D$5*$F35)+($D$6*($F35^2))+$D$10)))</f>
        <v>0.00550915302077187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046611547931743</v>
      </c>
      <c r="H36" s="15" t="n">
        <f aca="false">(EXP($D$3+($D$4*$B$13)+($D$5*$F36)+($D$6*($F36^2))+$D$8))/(1+(EXP($D$3+($D$4*$B$13)+($D$5*$F36)+($D$6*($F36^2))+$D$8)))</f>
        <v>0.00563100738468936</v>
      </c>
      <c r="I36" s="15" t="n">
        <f aca="false">(EXP($D$3+($D$4*$B$13)+($D$5*$F36)+($D$6*($F36^2))))/(1+(EXP($D$3+($D$4*$B$13)+($D$5*$F36)+($D$6*($F36^2)))))</f>
        <v>0.00426168442770831</v>
      </c>
      <c r="J36" s="15" t="n">
        <f aca="false">(EXP($D$3+($D$4*$B$13)+($D$5*$F36)+($D$6*($F36^2))+$D$10))/(1+(EXP($D$3+($D$4*$B$13)+($D$5*$F36)+($D$6*($F36^2))+$D$10)))</f>
        <v>0.00380426861391891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314804701851578</v>
      </c>
      <c r="H37" s="15" t="n">
        <f aca="false">(EXP($D$3+($D$4*$B$13)+($D$5*$F37)+($D$6*($F37^2))+$D$8))/(1+(EXP($D$3+($D$4*$B$13)+($D$5*$F37)+($D$6*($F37^2))+$D$8)))</f>
        <v>0.00380426861391892</v>
      </c>
      <c r="I37" s="15" t="n">
        <f aca="false">(EXP($D$3+($D$4*$B$13)+($D$5*$F37)+($D$6*($F37^2))))/(1+(EXP($D$3+($D$4*$B$13)+($D$5*$F37)+($D$6*($F37^2)))))</f>
        <v>0.00287787810018145</v>
      </c>
      <c r="J37" s="15" t="n">
        <f aca="false">(EXP($D$3+($D$4*$B$13)+($D$5*$F37)+($D$6*($F37^2))+$D$10))/(1+(EXP($D$3+($D$4*$B$13)+($D$5*$F37)+($D$6*($F37^2))+$D$10)))</f>
        <v>0.002568606074700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207893175663801</v>
      </c>
      <c r="H38" s="15" t="n">
        <f aca="false">(EXP($D$3+($D$4*$B$13)+($D$5*$F38)+($D$6*($F38^2))+$D$8))/(1+(EXP($D$3+($D$4*$B$13)+($D$5*$F38)+($D$6*($F38^2))+$D$8)))</f>
        <v>0.00251285425938352</v>
      </c>
      <c r="I38" s="15" t="n">
        <f aca="false">(EXP($D$3+($D$4*$B$13)+($D$5*$F38)+($D$6*($F38^2))))/(1+(EXP($D$3+($D$4*$B$13)+($D$5*$F38)+($D$6*($F38^2)))))</f>
        <v>0.00190034059465035</v>
      </c>
      <c r="J38" s="15" t="n">
        <f aca="false">(EXP($D$3+($D$4*$B$13)+($D$5*$F38)+($D$6*($F38^2))+$D$10))/(1+(EXP($D$3+($D$4*$B$13)+($D$5*$F38)+($D$6*($F38^2))+$D$10)))</f>
        <v>0.0016959412526347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134257820466274</v>
      </c>
      <c r="H39" s="15" t="n">
        <f aca="false">(EXP($D$3+($D$4*$B$13)+($D$5*$F39)+($D$6*($F39^2))+$D$8))/(1+(EXP($D$3+($D$4*$B$13)+($D$5*$F39)+($D$6*($F39^2))+$D$8)))</f>
        <v>0.00162305618222885</v>
      </c>
      <c r="I39" s="15" t="n">
        <f aca="false">(EXP($D$3+($D$4*$B$13)+($D$5*$F39)+($D$6*($F39^2))))/(1+(EXP($D$3+($D$4*$B$13)+($D$5*$F39)+($D$6*($F39^2)))))</f>
        <v>0.00122716589397527</v>
      </c>
      <c r="J39" s="15" t="n">
        <f aca="false">(EXP($D$3+($D$4*$B$13)+($D$5*$F39)+($D$6*($F39^2))+$D$10))/(1+(EXP($D$3+($D$4*$B$13)+($D$5*$F39)+($D$6*($F39^2))+$D$10)))</f>
        <v>0.0010950933224371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0847967433195053</v>
      </c>
      <c r="H40" s="15" t="n">
        <f aca="false">(EXP($D$3+($D$4*$B$13)+($D$5*$F40)+($D$6*($F40^2))+$D$8))/(1+(EXP($D$3+($D$4*$B$13)+($D$5*$F40)+($D$6*($F40^2))+$D$8)))</f>
        <v>0.00102522236519646</v>
      </c>
      <c r="I40" s="15" t="n">
        <f aca="false">(EXP($D$3+($D$4*$B$13)+($D$5*$F40)+($D$6*($F40^2))))/(1+(EXP($D$3+($D$4*$B$13)+($D$5*$F40)+($D$6*($F40^2)))))</f>
        <v>0.00077504044649601</v>
      </c>
      <c r="J40" s="15" t="n">
        <f aca="false">(EXP($D$3+($D$4*$B$13)+($D$5*$F40)+($D$6*($F40^2))+$D$10))/(1+(EXP($D$3+($D$4*$B$13)+($D$5*$F40)+($D$6*($F40^2))+$D$10)))</f>
        <v>0.000691593755667362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0523829678806728</v>
      </c>
      <c r="H41" s="15" t="n">
        <f aca="false">(EXP($D$3+($D$4*$B$13)+($D$5*$F41)+($D$6*($F41^2))+$D$8))/(1+(EXP($D$3+($D$4*$B$13)+($D$5*$F41)+($D$6*($F41^2))+$D$8)))</f>
        <v>0.000633371403770316</v>
      </c>
      <c r="I41" s="15" t="n">
        <f aca="false">(EXP($D$3+($D$4*$B$13)+($D$5*$F41)+($D$6*($F41^2))))/(1+(EXP($D$3+($D$4*$B$13)+($D$5*$F41)+($D$6*($F41^2)))))</f>
        <v>0.000478765864582387</v>
      </c>
      <c r="J41" s="15" t="n">
        <f aca="false">(EXP($D$3+($D$4*$B$13)+($D$5*$F41)+($D$6*($F41^2))+$D$10))/(1+(EXP($D$3+($D$4*$B$13)+($D$5*$F41)+($D$6*($F41^2))+$D$10)))</f>
        <v>0.00042720468826894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8.358</v>
      </c>
      <c r="C3" s="13" t="n">
        <v>-4.642</v>
      </c>
      <c r="D3" s="13" t="n">
        <v>-10.006</v>
      </c>
      <c r="F3" s="14" t="n">
        <v>15</v>
      </c>
      <c r="G3" s="15" t="n">
        <f aca="false">(EXP($B$3+($B$4*$B$13)+($B$5*$F3)+($B$6*($F3^2))+$B$7))/(1+(EXP($B$3+($B$4*$B$13)+($B$5*$F3)+($B$6*($F3^2))+$B$7)))</f>
        <v>0.0336601805382799</v>
      </c>
      <c r="H3" s="15" t="n">
        <f aca="false">(EXP($B$3+($B$4*$B$13)+($B$5*$F3)+($B$6*($F3^2))+$B$8))/(1+(EXP($B$3+($B$4*$B$13)+($B$5*$F3)+($B$6*($F3^2))+$B$8)))</f>
        <v>0.0232210767128551</v>
      </c>
      <c r="I3" s="15" t="n">
        <f aca="false">(EXP($B$3+($B$4*$B$13)+($B$5*$F3)+($B$6*($F3^2))))/(1+(EXP($B$3+($B$4*$B$13)+($B$5*$F3)+($B$6*($F3^2)))))</f>
        <v>0.00798478966588051</v>
      </c>
      <c r="J3" s="15" t="n">
        <f aca="false">(EXP($B$3+($B$4*$B$13)+($B$5*$F3)+($B$6*($F3^2))+$B$10))/(1+(EXP($B$3+($B$4*$B$13)+($B$5*$F3)+($B$6*($F3^2))+$B$10)))</f>
        <v>0.00428559958988586</v>
      </c>
    </row>
    <row r="4" customFormat="false" ht="12.75" hidden="false" customHeight="false" outlineLevel="0" collapsed="false">
      <c r="A4" s="0" t="s">
        <v>56</v>
      </c>
      <c r="B4" s="13" t="n">
        <v>-0.016</v>
      </c>
      <c r="C4" s="13" t="n">
        <v>-0.196</v>
      </c>
      <c r="D4" s="13" t="n">
        <v>-0.213</v>
      </c>
      <c r="F4" s="14" t="n">
        <v>16</v>
      </c>
      <c r="G4" s="15" t="n">
        <f aca="false">(EXP($B$3+($B$4*$B$13)+($B$5*$F4)+($B$6*($F4^2))+$B$7))/(1+(EXP($B$3+($B$4*$B$13)+($B$5*$F4)+($B$6*($F4^2))+$B$7)))</f>
        <v>0.0778301885729425</v>
      </c>
      <c r="H4" s="15" t="n">
        <f aca="false">(EXP($B$3+($B$4*$B$13)+($B$5*$F4)+($B$6*($F4^2))+$B$8))/(1+(EXP($B$3+($B$4*$B$13)+($B$5*$F4)+($B$6*($F4^2))+$B$8)))</f>
        <v>0.0544646194953629</v>
      </c>
      <c r="I4" s="15" t="n">
        <f aca="false">(EXP($B$3+($B$4*$B$13)+($B$5*$F4)+($B$6*($F4^2))))/(1+(EXP($B$3+($B$4*$B$13)+($B$5*$F4)+($B$6*($F4^2)))))</f>
        <v>0.0191296650551925</v>
      </c>
      <c r="J4" s="15" t="n">
        <f aca="false">(EXP($B$3+($B$4*$B$13)+($B$5*$F4)+($B$6*($F4^2))+$B$10))/(1+(EXP($B$3+($B$4*$B$13)+($B$5*$F4)+($B$6*($F4^2))+$B$10)))</f>
        <v>0.0103209999340417</v>
      </c>
    </row>
    <row r="5" customFormat="false" ht="12.75" hidden="false" customHeight="false" outlineLevel="0" collapsed="false">
      <c r="A5" s="0" t="s">
        <v>57</v>
      </c>
      <c r="B5" s="13" t="n">
        <v>4.791</v>
      </c>
      <c r="C5" s="13" t="n">
        <v>0.236</v>
      </c>
      <c r="D5" s="13" t="n">
        <v>0.455</v>
      </c>
      <c r="F5" s="14" t="n">
        <v>17</v>
      </c>
      <c r="G5" s="15" t="n">
        <f aca="false">(EXP($B$3+($B$4*$B$13)+($B$5*$F5)+($B$6*($F5^2))+$B$7))/(1+(EXP($B$3+($B$4*$B$13)+($B$5*$F5)+($B$6*($F5^2))+$B$7)))</f>
        <v>0.137145934639208</v>
      </c>
      <c r="H5" s="15" t="n">
        <f aca="false">(EXP($B$3+($B$4*$B$13)+($B$5*$F5)+($B$6*($F5^2))+$B$8))/(1+(EXP($B$3+($B$4*$B$13)+($B$5*$F5)+($B$6*($F5^2))+$B$8)))</f>
        <v>0.0978628103445061</v>
      </c>
      <c r="I5" s="15" t="n">
        <f aca="false">(EXP($B$3+($B$4*$B$13)+($B$5*$F5)+($B$6*($F5^2))))/(1+(EXP($B$3+($B$4*$B$13)+($B$5*$F5)+($B$6*($F5^2)))))</f>
        <v>0.0354273852931962</v>
      </c>
      <c r="J5" s="15" t="n">
        <f aca="false">(EXP($B$3+($B$4*$B$13)+($B$5*$F5)+($B$6*($F5^2))+$B$10))/(1+(EXP($B$3+($B$4*$B$13)+($B$5*$F5)+($B$6*($F5^2))+$B$10)))</f>
        <v>0.0192614541782025</v>
      </c>
    </row>
    <row r="6" customFormat="false" ht="12.75" hidden="false" customHeight="false" outlineLevel="0" collapsed="false">
      <c r="A6" s="0" t="s">
        <v>58</v>
      </c>
      <c r="B6" s="13" t="n">
        <v>-0.126</v>
      </c>
      <c r="C6" s="13" t="n">
        <v>-0.006</v>
      </c>
      <c r="D6" s="13" t="n">
        <v>-0.008</v>
      </c>
      <c r="F6" s="14" t="n">
        <v>18</v>
      </c>
      <c r="G6" s="15" t="n">
        <f aca="false">(EXP($B$3+($B$4*$B$13)+($B$5*$F6)+($B$6*($F6^2))+$B$7))/(1+(EXP($B$3+($B$4*$B$13)+($B$5*$F6)+($B$6*($F6^2))+$B$7)))</f>
        <v>0.188742784912473</v>
      </c>
      <c r="H6" s="15" t="n">
        <f aca="false">(EXP($B$3+($B$4*$B$13)+($B$5*$F6)+($B$6*($F6^2))+$B$8))/(1+(EXP($B$3+($B$4*$B$13)+($B$5*$F6)+($B$6*($F6^2))+$B$8)))</f>
        <v>0.137027640645271</v>
      </c>
      <c r="I6" s="15" t="n">
        <f aca="false">(EXP($B$3+($B$4*$B$13)+($B$5*$F6)+($B$6*($F6^2))))/(1+(EXP($B$3+($B$4*$B$13)+($B$5*$F6)+($B$6*($F6^2)))))</f>
        <v>0.0510185480365023</v>
      </c>
      <c r="J6" s="15" t="n">
        <f aca="false">(EXP($B$3+($B$4*$B$13)+($B$5*$F6)+($B$6*($F6^2))+$B$10))/(1+(EXP($B$3+($B$4*$B$13)+($B$5*$F6)+($B$6*($F6^2))+$B$10)))</f>
        <v>0.0279442963096117</v>
      </c>
    </row>
    <row r="7" customFormat="false" ht="12.75" hidden="false" customHeight="false" outlineLevel="0" collapsed="false">
      <c r="A7" s="0" t="s">
        <v>59</v>
      </c>
      <c r="B7" s="13" t="n">
        <v>1.465</v>
      </c>
      <c r="C7" s="13" t="n">
        <v>0.807</v>
      </c>
      <c r="D7" s="13" t="n">
        <v>1.28</v>
      </c>
      <c r="F7" s="14" t="n">
        <v>19</v>
      </c>
      <c r="G7" s="15" t="n">
        <f aca="false">(EXP($B$3+($B$4*$B$13)+($B$5*$F7)+($B$6*($F7^2))+$B$7))/(1+(EXP($B$3+($B$4*$B$13)+($B$5*$F7)+($B$6*($F7^2))+$B$7)))</f>
        <v>0.209291725382705</v>
      </c>
      <c r="H7" s="15" t="n">
        <f aca="false">(EXP($B$3+($B$4*$B$13)+($B$5*$F7)+($B$6*($F7^2))+$B$8))/(1+(EXP($B$3+($B$4*$B$13)+($B$5*$F7)+($B$6*($F7^2))+$B$8)))</f>
        <v>0.153008135026687</v>
      </c>
      <c r="I7" s="15" t="n">
        <f aca="false">(EXP($B$3+($B$4*$B$13)+($B$5*$F7)+($B$6*($F7^2))))/(1+(EXP($B$3+($B$4*$B$13)+($B$5*$F7)+($B$6*($F7^2)))))</f>
        <v>0.0576384028675317</v>
      </c>
      <c r="J7" s="15" t="n">
        <f aca="false">(EXP($B$3+($B$4*$B$13)+($B$5*$F7)+($B$6*($F7^2))+$B$10))/(1+(EXP($B$3+($B$4*$B$13)+($B$5*$F7)+($B$6*($F7^2))+$B$10)))</f>
        <v>0.0316700943846295</v>
      </c>
    </row>
    <row r="8" customFormat="false" ht="12.75" hidden="false" customHeight="false" outlineLevel="0" collapsed="false">
      <c r="A8" s="0" t="s">
        <v>60</v>
      </c>
      <c r="B8" s="13" t="n">
        <v>1.083</v>
      </c>
      <c r="C8" s="13" t="n">
        <v>0.548</v>
      </c>
      <c r="D8" s="13" t="n">
        <v>0.47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0.626</v>
      </c>
      <c r="C10" s="13" t="n">
        <v>-0.072</v>
      </c>
      <c r="D10" s="13" t="n">
        <v>-0.411</v>
      </c>
      <c r="F10" s="14" t="n">
        <v>20</v>
      </c>
      <c r="G10" s="15" t="n">
        <f aca="false">(EXP($C$3+($C$4*$B$13)+($C$5*$F10)+($C$6*($F10^2))+$C$7))/(1+(EXP($C$3+($C$4*$B$13)+($C$5*$F10)+($C$6*($F10^2))+$C$7)))</f>
        <v>0.220939465255272</v>
      </c>
      <c r="H10" s="15" t="n">
        <f aca="false">(EXP($C$3+($C$4*$B$13)+($C$5*$F10)+($C$6*($F10^2))+$C$8))/(1+(EXP($C$3+($C$4*$B$13)+($C$5*$F10)+($C$6*($F10^2))+$C$8)))</f>
        <v>0.179579353683346</v>
      </c>
      <c r="I10" s="15" t="n">
        <f aca="false">(EXP($C$3+($C$4*$B$13)+($C$5*$F10)+($C$6*($F10^2))))/(1+(EXP($C$3+($C$4*$B$13)+($C$5*$F10)+($C$6*($F10^2)))))</f>
        <v>0.112325920314379</v>
      </c>
      <c r="J10" s="15" t="n">
        <f aca="false">(EXP($C$3+($C$4*$B$13)+($C$5*$F10)+($C$6*($F10^2))+$C$10))/(1+(EXP($C$3+($C$4*$B$13)+($C$5*$F10)+($C$6*($F10^2))+$C$10)))</f>
        <v>0.1053447635165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922301730832</v>
      </c>
      <c r="H11" s="15" t="n">
        <f aca="false">(EXP($C$3+($C$4*$B$13)+($C$5*$F11)+($C$6*($F11^2))+$C$8))/(1+(EXP($C$3+($C$4*$B$13)+($C$5*$F11)+($C$6*($F11^2))+$C$8)))</f>
        <v>0.17811076548721</v>
      </c>
      <c r="I11" s="15" t="n">
        <f aca="false">(EXP($C$3+($C$4*$B$13)+($C$5*$F11)+($C$6*($F11^2))))/(1+(EXP($C$3+($C$4*$B$13)+($C$5*$F11)+($C$6*($F11^2)))))</f>
        <v>0.111332691004464</v>
      </c>
      <c r="J11" s="15" t="n">
        <f aca="false">(EXP($C$3+($C$4*$B$13)+($C$5*$F11)+($C$6*($F11^2))+$C$10))/(1+(EXP($C$3+($C$4*$B$13)+($C$5*$F11)+($C$6*($F11^2))+$C$10)))</f>
        <v>0.104406003760906</v>
      </c>
    </row>
    <row r="12" customFormat="false" ht="12.75" hidden="false" customHeight="false" outlineLevel="0" collapsed="false">
      <c r="C12" s="16"/>
      <c r="D12" s="16"/>
      <c r="F12" s="14" t="n">
        <v>22</v>
      </c>
      <c r="G12" s="15" t="n">
        <f aca="false">(EXP($C$3+($C$4*$B$13)+($C$5*$F12)+($C$6*($F12^2))+$C$7))/(1+(EXP($C$3+($C$4*$B$13)+($C$5*$F12)+($C$6*($F12^2))+$C$7)))</f>
        <v>0.215480670781472</v>
      </c>
      <c r="H12" s="15" t="n">
        <f aca="false">(EXP($C$3+($C$4*$B$13)+($C$5*$F12)+($C$6*($F12^2))+$C$8))/(1+(EXP($C$3+($C$4*$B$13)+($C$5*$F12)+($C$6*($F12^2))+$C$8)))</f>
        <v>0.174913018454044</v>
      </c>
      <c r="I12" s="15" t="n">
        <f aca="false">(EXP($C$3+($C$4*$B$13)+($C$5*$F12)+($C$6*($F12^2))))/(1+(EXP($C$3+($C$4*$B$13)+($C$5*$F12)+($C$6*($F12^2)))))</f>
        <v>0.109174601278891</v>
      </c>
      <c r="J12" s="15" t="n">
        <f aca="false">(EXP($C$3+($C$4*$B$13)+($C$5*$F12)+($C$6*($F12^2))+$C$10))/(1+(EXP($C$3+($C$4*$B$13)+($C$5*$F12)+($C$6*($F12^2))+$C$10)))</f>
        <v>0.102366715492766</v>
      </c>
    </row>
    <row r="13" customFormat="false" ht="12.75" hidden="false" customHeight="false" outlineLevel="0" collapsed="false">
      <c r="A13" s="0" t="s">
        <v>65</v>
      </c>
      <c r="B13" s="6" t="n">
        <v>-1.3</v>
      </c>
      <c r="C13" s="13"/>
      <c r="D13" s="13"/>
      <c r="F13" s="14" t="n">
        <v>23</v>
      </c>
      <c r="G13" s="15" t="n">
        <f aca="false">(EXP($C$3+($C$4*$B$13)+($C$5*$F13)+($C$6*($F13^2))+$C$7))/(1+(EXP($C$3+($C$4*$B$13)+($C$5*$F13)+($C$6*($F13^2))+$C$7)))</f>
        <v>0.20978862446526</v>
      </c>
      <c r="H13" s="15" t="n">
        <f aca="false">(EXP($C$3+($C$4*$B$13)+($C$5*$F13)+($C$6*($F13^2))+$C$8))/(1+(EXP($C$3+($C$4*$B$13)+($C$5*$F13)+($C$6*($F13^2))+$C$8)))</f>
        <v>0.170060295414325</v>
      </c>
      <c r="I13" s="15" t="n">
        <f aca="false">(EXP($C$3+($C$4*$B$13)+($C$5*$F13)+($C$6*($F13^2))))/(1+(EXP($C$3+($C$4*$B$13)+($C$5*$F13)+($C$6*($F13^2)))))</f>
        <v>0.105911587482253</v>
      </c>
      <c r="J13" s="15" t="n">
        <f aca="false">(EXP($C$3+($C$4*$B$13)+($C$5*$F13)+($C$6*($F13^2))+$C$10))/(1+(EXP($C$3+($C$4*$B$13)+($C$5*$F13)+($C$6*($F13^2))+$C$10)))</f>
        <v>0.0992844983241664</v>
      </c>
    </row>
    <row r="14" customFormat="false" ht="12.75" hidden="false" customHeight="false" outlineLevel="0" collapsed="false">
      <c r="A14" s="0" t="s">
        <v>64</v>
      </c>
      <c r="B14" s="6" t="n">
        <v>0</v>
      </c>
      <c r="F14" s="14" t="n">
        <v>24</v>
      </c>
      <c r="G14" s="15" t="n">
        <f aca="false">(EXP($C$3+($C$4*$B$13)+($C$5*$F14)+($C$6*($F14^2))+$C$7))/(1+(EXP($C$3+($C$4*$B$13)+($C$5*$F14)+($C$6*($F14^2))+$C$7)))</f>
        <v>0.202264635868677</v>
      </c>
      <c r="H14" s="15" t="n">
        <f aca="false">(EXP($C$3+($C$4*$B$13)+($C$5*$F14)+($C$6*($F14^2))+$C$8))/(1+(EXP($C$3+($C$4*$B$13)+($C$5*$F14)+($C$6*($F14^2))+$C$8)))</f>
        <v>0.163666039562264</v>
      </c>
      <c r="I14" s="15" t="n">
        <f aca="false">(EXP($C$3+($C$4*$B$13)+($C$5*$F14)+($C$6*($F14^2))))/(1+(EXP($C$3+($C$4*$B$13)+($C$5*$F14)+($C$6*($F14^2)))))</f>
        <v>0.101633948213718</v>
      </c>
      <c r="J14" s="15" t="n">
        <f aca="false">(EXP($C$3+($C$4*$B$13)+($C$5*$F14)+($C$6*($F14^2))+$C$10))/(1+(EXP($C$3+($C$4*$B$13)+($C$5*$F14)+($C$6*($F14^2))+$C$10)))</f>
        <v>0.095246005616018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93067523829478</v>
      </c>
      <c r="H15" s="15" t="n">
        <f aca="false">(EXP($C$3+($C$4*$B$13)+($C$5*$F15)+($C$6*($F15^2))+$C$8))/(1+(EXP($C$3+($C$4*$B$13)+($C$5*$F15)+($C$6*($F15^2))+$C$8)))</f>
        <v>0.155881076880368</v>
      </c>
      <c r="I15" s="15" t="n">
        <f aca="false">(EXP($C$3+($C$4*$B$13)+($C$5*$F15)+($C$6*($F15^2))))/(1+(EXP($C$3+($C$4*$B$13)+($C$5*$F15)+($C$6*($F15^2)))))</f>
        <v>0.0964592998550215</v>
      </c>
      <c r="J15" s="15" t="n">
        <f aca="false">(EXP($C$3+($C$4*$B$13)+($C$5*$F15)+($C$6*($F15^2))+$C$10))/(1+(EXP($C$3+($C$4*$B$13)+($C$5*$F15)+($C$6*($F15^2))+$C$10)))</f>
        <v>0.0903638817573012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82395696410526</v>
      </c>
      <c r="H16" s="15" t="n">
        <f aca="false">(EXP($C$3+($C$4*$B$13)+($C$5*$F16)+($C$6*($F16^2))+$C$8))/(1+(EXP($C$3+($C$4*$B$13)+($C$5*$F16)+($C$6*($F16^2))+$C$8)))</f>
        <v>0.146890562464481</v>
      </c>
      <c r="I16" s="15" t="n">
        <f aca="false">(EXP($C$3+($C$4*$B$13)+($C$5*$F16)+($C$6*($F16^2))))/(1+(EXP($C$3+($C$4*$B$13)+($C$5*$F16)+($C$6*($F16^2)))))</f>
        <v>0.0905284129995984</v>
      </c>
      <c r="J16" s="15" t="n">
        <f aca="false">(EXP($C$3+($C$4*$B$13)+($C$5*$F16)+($C$6*($F16^2))+$C$10))/(1+(EXP($C$3+($C$4*$B$13)+($C$5*$F16)+($C$6*($F16^2))+$C$10)))</f>
        <v>0.084772614090476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70484133993987</v>
      </c>
      <c r="H17" s="15" t="n">
        <f aca="false">(EXP($C$3+($C$4*$B$13)+($C$5*$F17)+($C$6*($F17^2))+$C$8))/(1+(EXP($C$3+($C$4*$B$13)+($C$5*$F17)+($C$6*($F17^2))+$C$8)))</f>
        <v>0.136909432495068</v>
      </c>
      <c r="I17" s="15" t="n">
        <f aca="false">(EXP($C$3+($C$4*$B$13)+($C$5*$F17)+($C$6*($F17^2))))/(1+(EXP($C$3+($C$4*$B$13)+($C$5*$F17)+($C$6*($F17^2)))))</f>
        <v>0.0839999665932924</v>
      </c>
      <c r="J17" s="15" t="n">
        <f aca="false">(EXP($C$3+($C$4*$B$13)+($C$5*$F17)+($C$6*($F17^2))+$C$10))/(1+(EXP($C$3+($C$4*$B$13)+($C$5*$F17)+($C$6*($F17^2))+$C$10)))</f>
        <v>0.0786233631264993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57599307433203</v>
      </c>
      <c r="H18" s="15" t="n">
        <f aca="false">(EXP($C$3+($C$4*$B$13)+($C$5*$F18)+($C$6*($F18^2))+$C$8))/(1+(EXP($C$3+($C$4*$B$13)+($C$5*$F18)+($C$6*($F18^2))+$C$8)))</f>
        <v>0.12617613502839</v>
      </c>
      <c r="I18" s="15" t="n">
        <f aca="false">(EXP($C$3+($C$4*$B$13)+($C$5*$F18)+($C$6*($F18^2))))/(1+(EXP($C$3+($C$4*$B$13)+($C$5*$F18)+($C$6*($F18^2)))))</f>
        <v>0.0770443466892338</v>
      </c>
      <c r="J18" s="15" t="n">
        <f aca="false">(EXP($C$3+($C$4*$B$13)+($C$5*$F18)+($C$6*($F18^2))+$C$10))/(1+(EXP($C$3+($C$4*$B$13)+($C$5*$F18)+($C$6*($F18^2))+$C$10)))</f>
        <v>0.072077920514039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44031691185979</v>
      </c>
      <c r="H19" s="15" t="n">
        <f aca="false">(EXP($C$3+($C$4*$B$13)+($C$5*$F19)+($C$6*($F19^2))+$C$8))/(1+(EXP($C$3+($C$4*$B$13)+($C$5*$F19)+($C$6*($F19^2))+$C$8)))</f>
        <v>0.114944596821833</v>
      </c>
      <c r="I19" s="15" t="n">
        <f aca="false">(EXP($C$3+($C$4*$B$13)+($C$5*$F19)+($C$6*($F19^2))))/(1+(EXP($C$3+($C$4*$B$13)+($C$5*$F19)+($C$6*($F19^2)))))</f>
        <v>0.0698367326470392</v>
      </c>
      <c r="J19" s="15" t="n">
        <f aca="false">(EXP($C$3+($C$4*$B$13)+($C$5*$F19)+($C$6*($F19^2))+$C$10))/(1+(EXP($C$3+($C$4*$B$13)+($C$5*$F19)+($C$6*($F19^2))+$C$10)))</f>
        <v>0.065302049976274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19297448638513</v>
      </c>
      <c r="H22" s="15" t="n">
        <f aca="false">(EXP($D$3+($D$4*$B$13)+($D$5*$F22)+($D$6*($F22^2))+$D$8))/(1+(EXP($D$3+($D$4*$B$13)+($D$5*$F22)+($D$6*($F22^2))+$D$8)))</f>
        <v>0.057264762909391</v>
      </c>
      <c r="I22" s="15" t="n">
        <f aca="false">(EXP($D$3+($D$4*$B$13)+($D$5*$F22)+($D$6*($F22^2))))/(1+(EXP($D$3+($D$4*$B$13)+($D$5*$F22)+($D$6*($F22^2)))))</f>
        <v>0.0362951832989678</v>
      </c>
      <c r="J22" s="15" t="n">
        <f aca="false">(EXP($D$3+($D$4*$B$13)+($D$5*$F22)+($D$6*($F22^2))+$D$10))/(1+(EXP($D$3+($D$4*$B$13)+($D$5*$F22)+($D$6*($F22^2))+$D$10)))</f>
        <v>0.024361217427374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15873609938709</v>
      </c>
      <c r="H23" s="15" t="n">
        <f aca="false">(EXP($D$3+($D$4*$B$13)+($D$5*$F23)+($D$6*($F23^2))+$D$8))/(1+(EXP($D$3+($D$4*$B$13)+($D$5*$F23)+($D$6*($F23^2))+$D$8)))</f>
        <v>0.0555090518131753</v>
      </c>
      <c r="I23" s="15" t="n">
        <f aca="false">(EXP($D$3+($D$4*$B$13)+($D$5*$F23)+($D$6*($F23^2))))/(1+(EXP($D$3+($D$4*$B$13)+($D$5*$F23)+($D$6*($F23^2)))))</f>
        <v>0.0351584127976451</v>
      </c>
      <c r="J23" s="15" t="n">
        <f aca="false">(EXP($D$3+($D$4*$B$13)+($D$5*$F23)+($D$6*($F23^2))+$D$10))/(1+(EXP($D$3+($D$4*$B$13)+($D$5*$F23)+($D$6*($F23^2))+$D$10)))</f>
        <v>0.0235890714621326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10947418370639</v>
      </c>
      <c r="H24" s="15" t="n">
        <f aca="false">(EXP($D$3+($D$4*$B$13)+($D$5*$F24)+($D$6*($F24^2))+$D$8))/(1+(EXP($D$3+($D$4*$B$13)+($D$5*$F24)+($D$6*($F24^2))+$D$8)))</f>
        <v>0.0529953414462979</v>
      </c>
      <c r="I24" s="15" t="n">
        <f aca="false">(EXP($D$3+($D$4*$B$13)+($D$5*$F24)+($D$6*($F24^2))))/(1+(EXP($D$3+($D$4*$B$13)+($D$5*$F24)+($D$6*($F24^2)))))</f>
        <v>0.0335335550219477</v>
      </c>
      <c r="J24" s="15" t="n">
        <f aca="false">(EXP($D$3+($D$4*$B$13)+($D$5*$F24)+($D$6*($F24^2))+$D$10))/(1+(EXP($D$3+($D$4*$B$13)+($D$5*$F24)+($D$6*($F24^2))+$D$10)))</f>
        <v>0.02248643347211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04696226149646</v>
      </c>
      <c r="H25" s="15" t="n">
        <f aca="false">(EXP($D$3+($D$4*$B$13)+($D$5*$F25)+($D$6*($F25^2))+$D$8))/(1+(EXP($D$3+($D$4*$B$13)+($D$5*$F25)+($D$6*($F25^2))+$D$8)))</f>
        <v>0.04982638772349</v>
      </c>
      <c r="I25" s="15" t="n">
        <f aca="false">(EXP($D$3+($D$4*$B$13)+($D$5*$F25)+($D$6*($F25^2))))/(1+(EXP($D$3+($D$4*$B$13)+($D$5*$F25)+($D$6*($F25^2)))))</f>
        <v>0.0314896575942342</v>
      </c>
      <c r="J25" s="15" t="n">
        <f aca="false">(EXP($D$3+($D$4*$B$13)+($D$5*$F25)+($D$6*($F25^2))+$D$10))/(1+(EXP($D$3+($D$4*$B$13)+($D$5*$F25)+($D$6*($F25^2))+$D$10)))</f>
        <v>0.0211011660312949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973431592648658</v>
      </c>
      <c r="H26" s="15" t="n">
        <f aca="false">(EXP($D$3+($D$4*$B$13)+($D$5*$F26)+($D$6*($F26^2))+$D$8))/(1+(EXP($D$3+($D$4*$B$13)+($D$5*$F26)+($D$6*($F26^2))+$D$8)))</f>
        <v>0.0461284113879625</v>
      </c>
      <c r="I26" s="15" t="n">
        <f aca="false">(EXP($D$3+($D$4*$B$13)+($D$5*$F26)+($D$6*($F26^2))))/(1+(EXP($D$3+($D$4*$B$13)+($D$5*$F26)+($D$6*($F26^2)))))</f>
        <v>0.0291108879915954</v>
      </c>
      <c r="J26" s="15" t="n">
        <f aca="false">(EXP($D$3+($D$4*$B$13)+($D$5*$F26)+($D$6*($F26^2))+$D$10))/(1+(EXP($D$3+($D$4*$B$13)+($D$5*$F26)+($D$6*($F26^2))+$D$10)))</f>
        <v>0.0194913631910239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89146580238872</v>
      </c>
      <c r="H27" s="15" t="n">
        <f aca="false">(EXP($D$3+($D$4*$B$13)+($D$5*$F27)+($D$6*($F27^2))+$D$8))/(1+(EXP($D$3+($D$4*$B$13)+($D$5*$F27)+($D$6*($F27^2))+$D$8)))</f>
        <v>0.0420434022608937</v>
      </c>
      <c r="I27" s="15" t="n">
        <f aca="false">(EXP($D$3+($D$4*$B$13)+($D$5*$F27)+($D$6*($F27^2))))/(1+(EXP($D$3+($D$4*$B$13)+($D$5*$F27)+($D$6*($F27^2)))))</f>
        <v>0.0264910520193956</v>
      </c>
      <c r="J27" s="15" t="n">
        <f aca="false">(EXP($D$3+($D$4*$B$13)+($D$5*$F27)+($D$6*($F27^2))+$D$10))/(1+(EXP($D$3+($D$4*$B$13)+($D$5*$F27)+($D$6*($F27^2))+$D$10)))</f>
        <v>0.017721435267507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803870338429195</v>
      </c>
      <c r="H28" s="15" t="n">
        <f aca="false">(EXP($D$3+($D$4*$B$13)+($D$5*$F28)+($D$6*($F28^2))+$D$8))/(1+(EXP($D$3+($D$4*$B$13)+($D$5*$F28)+($D$6*($F28^2))+$D$8)))</f>
        <v>0.0377205448553275</v>
      </c>
      <c r="I28" s="15" t="n">
        <f aca="false">(EXP($D$3+($D$4*$B$13)+($D$5*$F28)+($D$6*($F28^2))))/(1+(EXP($D$3+($D$4*$B$13)+($D$5*$F28)+($D$6*($F28^2)))))</f>
        <v>0.0237276629684256</v>
      </c>
      <c r="J28" s="15" t="n">
        <f aca="false">(EXP($D$3+($D$4*$B$13)+($D$5*$F28)+($D$6*($F28^2))+$D$10))/(1+(EXP($D$3+($D$4*$B$13)+($D$5*$F28)+($D$6*($F28^2))+$D$10)))</f>
        <v>0.015857938990056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713522909258327</v>
      </c>
      <c r="H29" s="15" t="n">
        <f aca="false">(EXP($D$3+($D$4*$B$13)+($D$5*$F29)+($D$6*($F29^2))+$D$8))/(1+(EXP($D$3+($D$4*$B$13)+($D$5*$F29)+($D$6*($F29^2))+$D$8)))</f>
        <v>0.0333074309104931</v>
      </c>
      <c r="I29" s="15" t="n">
        <f aca="false">(EXP($D$3+($D$4*$B$13)+($D$5*$F29)+($D$6*($F29^2))))/(1+(EXP($D$3+($D$4*$B$13)+($D$5*$F29)+($D$6*($F29^2)))))</f>
        <v>0.0209160619345599</v>
      </c>
      <c r="J29" s="15" t="n">
        <f aca="false">(EXP($D$3+($D$4*$B$13)+($D$5*$F29)+($D$6*($F29^2))+$D$10))/(1+(EXP($D$3+($D$4*$B$13)+($D$5*$F29)+($D$6*($F29^2))+$D$10)))</f>
        <v>0.013965518470296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623215391022178</v>
      </c>
      <c r="H30" s="15" t="n">
        <f aca="false">(EXP($D$3+($D$4*$B$13)+($D$5*$F30)+($D$6*($F30^2))+$D$8))/(1+(EXP($D$3+($D$4*$B$13)+($D$5*$F30)+($D$6*($F30^2))+$D$8)))</f>
        <v>0.0289417856045878</v>
      </c>
      <c r="I30" s="15" t="n">
        <f aca="false">(EXP($D$3+($D$4*$B$13)+($D$5*$F30)+($D$6*($F30^2))))/(1+(EXP($D$3+($D$4*$B$13)+($D$5*$F30)+($D$6*($F30^2)))))</f>
        <v>0.0181440842738881</v>
      </c>
      <c r="J30" s="15" t="n">
        <f aca="false">(EXP($D$3+($D$4*$B$13)+($D$5*$F30)+($D$6*($F30^2))+$D$10))/(1+(EXP($D$3+($D$4*$B$13)+($D$5*$F30)+($D$6*($F30^2))+$D$10)))</f>
        <v>0.012103299939422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535501189090607</v>
      </c>
      <c r="H31" s="15" t="n">
        <f aca="false">(EXP($D$3+($D$4*$B$13)+($D$5*$F31)+($D$6*($F31^2))+$D$8))/(1+(EXP($D$3+($D$4*$B$13)+($D$5*$F31)+($D$6*($F31^2))+$D$8)))</f>
        <v>0.0247444094042988</v>
      </c>
      <c r="I31" s="15" t="n">
        <f aca="false">(EXP($D$3+($D$4*$B$13)+($D$5*$F31)+($D$6*($F31^2))))/(1+(EXP($D$3+($D$4*$B$13)+($D$5*$F31)+($D$6*($F31^2)))))</f>
        <v>0.0154877035243966</v>
      </c>
      <c r="J31" s="15" t="n">
        <f aca="false">(EXP($D$3+($D$4*$B$13)+($D$5*$F31)+($D$6*($F31^2))+$D$10))/(1+(EXP($D$3+($D$4*$B$13)+($D$5*$F31)+($D$6*($F31^2))+$D$10)))</f>
        <v>0.0103220214317508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52563449591423</v>
      </c>
      <c r="H32" s="15" t="n">
        <f aca="false">(EXP($D$3+($D$4*$B$13)+($D$5*$F32)+($D$6*($F32^2))+$D$8))/(1+(EXP($D$3+($D$4*$B$13)+($D$5*$F32)+($D$6*($F32^2))+$D$8)))</f>
        <v>0.0208139139332632</v>
      </c>
      <c r="I32" s="15" t="n">
        <f aca="false">(EXP($D$3+($D$4*$B$13)+($D$5*$F32)+($D$6*($F32^2))))/(1+(EXP($D$3+($D$4*$B$13)+($D$5*$F32)+($D$6*($F32^2)))))</f>
        <v>0.0130079663781403</v>
      </c>
      <c r="J32" s="15" t="n">
        <f aca="false">(EXP($D$3+($D$4*$B$13)+($D$5*$F32)+($D$6*($F32^2))+$D$10))/(1+(EXP($D$3+($D$4*$B$13)+($D$5*$F32)+($D$6*($F32^2))+$D$10)))</f>
        <v>0.0086620850372883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76118026287226</v>
      </c>
      <c r="H33" s="15" t="n">
        <f aca="false">(EXP($D$3+($D$4*$B$13)+($D$5*$F33)+($D$6*($F33^2))+$D$8))/(1+(EXP($D$3+($D$4*$B$13)+($D$5*$F33)+($D$6*($F33^2))+$D$8)))</f>
        <v>0.0172236184664885</v>
      </c>
      <c r="I33" s="15" t="n">
        <f aca="false">(EXP($D$3+($D$4*$B$13)+($D$5*$F33)+($D$6*($F33^2))))/(1+(EXP($D$3+($D$4*$B$13)+($D$5*$F33)+($D$6*($F33^2)))))</f>
        <v>0.0107493760496488</v>
      </c>
      <c r="J33" s="15" t="n">
        <f aca="false">(EXP($D$3+($D$4*$B$13)+($D$5*$F33)+($D$6*($F33^2))+$D$10))/(1+(EXP($D$3+($D$4*$B$13)+($D$5*$F33)+($D$6*($F33^2))+$D$10)))</f>
        <v>0.00715260745322015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07360719335061</v>
      </c>
      <c r="H34" s="15" t="n">
        <f aca="false">(EXP($D$3+($D$4*$B$13)+($D$5*$F34)+($D$6*($F34^2))+$D$8))/(1+(EXP($D$3+($D$4*$B$13)+($D$5*$F34)+($D$6*($F34^2))+$D$8)))</f>
        <v>0.0140207076230929</v>
      </c>
      <c r="I34" s="15" t="n">
        <f aca="false">(EXP($D$3+($D$4*$B$13)+($D$5*$F34)+($D$6*($F34^2))))/(1+(EXP($D$3+($D$4*$B$13)+($D$5*$F34)+($D$6*($F34^2)))))</f>
        <v>0.00873971125954863</v>
      </c>
      <c r="J34" s="15" t="n">
        <f aca="false">(EXP($D$3+($D$4*$B$13)+($D$5*$F34)+($D$6*($F34^2))+$D$10))/(1+(EXP($D$3+($D$4*$B$13)+($D$5*$F34)+($D$6*($F34^2))+$D$10)))</f>
        <v>0.00581143132289692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4696191005284</v>
      </c>
      <c r="H35" s="15" t="n">
        <f aca="false">(EXP($D$3+($D$4*$B$13)+($D$5*$F35)+($D$6*($F35^2))+$D$8))/(1+(EXP($D$3+($D$4*$B$13)+($D$5*$F35)+($D$6*($F35^2))+$D$8)))</f>
        <v>0.0112274794495625</v>
      </c>
      <c r="I35" s="15" t="n">
        <f aca="false">(EXP($D$3+($D$4*$B$13)+($D$5*$F35)+($D$6*($F35^2))))/(1+(EXP($D$3+($D$4*$B$13)+($D$5*$F35)+($D$6*($F35^2)))))</f>
        <v>0.00699111190739242</v>
      </c>
      <c r="J35" s="15" t="n">
        <f aca="false">(EXP($D$3+($D$4*$B$13)+($D$5*$F35)+($D$6*($F35^2))+$D$10))/(1+(EXP($D$3+($D$4*$B$13)+($D$5*$F35)+($D$6*($F35^2))+$D$10)))</f>
        <v>0.0046459621651834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95104838270133</v>
      </c>
      <c r="H36" s="15" t="n">
        <f aca="false">(EXP($D$3+($D$4*$B$13)+($D$5*$F36)+($D$6*($F36^2))+$D$8))/(1+(EXP($D$3+($D$4*$B$13)+($D$5*$F36)+($D$6*($F36^2))+$D$8)))</f>
        <v>0.00884428643268635</v>
      </c>
      <c r="I36" s="15" t="n">
        <f aca="false">(EXP($D$3+($D$4*$B$13)+($D$5*$F36)+($D$6*($F36^2))))/(1+(EXP($D$3+($D$4*$B$13)+($D$5*$F36)+($D$6*($F36^2)))))</f>
        <v>0.00550214459081764</v>
      </c>
      <c r="J36" s="15" t="n">
        <f aca="false">(EXP($D$3+($D$4*$B$13)+($D$5*$F36)+($D$6*($F36^2))+$D$10))/(1+(EXP($D$3+($D$4*$B$13)+($D$5*$F36)+($D$6*($F36^2))+$D$10)))</f>
        <v>0.0036546267141853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1558023747031</v>
      </c>
      <c r="H37" s="15" t="n">
        <f aca="false">(EXP($D$3+($D$4*$B$13)+($D$5*$F37)+($D$6*($F37^2))+$D$8))/(1+(EXP($D$3+($D$4*$B$13)+($D$5*$F37)+($D$6*($F37^2))+$D$8)))</f>
        <v>0.00685362738675837</v>
      </c>
      <c r="I37" s="15" t="n">
        <f aca="false">(EXP($D$3+($D$4*$B$13)+($D$5*$F37)+($D$6*($F37^2))))/(1+(EXP($D$3+($D$4*$B$13)+($D$5*$F37)+($D$6*($F37^2)))))</f>
        <v>0.00426049640632884</v>
      </c>
      <c r="J37" s="15" t="n">
        <f aca="false">(EXP($D$3+($D$4*$B$13)+($D$5*$F37)+($D$6*($F37^2))+$D$10))/(1+(EXP($D$3+($D$4*$B$13)+($D$5*$F37)+($D$6*($F37^2))+$D$10)))</f>
        <v>0.00282871503010895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15768898338821</v>
      </c>
      <c r="H38" s="15" t="n">
        <f aca="false">(EXP($D$3+($D$4*$B$13)+($D$5*$F38)+($D$6*($F38^2))+$D$8))/(1+(EXP($D$3+($D$4*$B$13)+($D$5*$F38)+($D$6*($F38^2))+$D$8)))</f>
        <v>0.00522480136371069</v>
      </c>
      <c r="I38" s="15" t="n">
        <f aca="false">(EXP($D$3+($D$4*$B$13)+($D$5*$F38)+($D$6*($F38^2))))/(1+(EXP($D$3+($D$4*$B$13)+($D$5*$F38)+($D$6*($F38^2)))))</f>
        <v>0.00324593700679331</v>
      </c>
      <c r="J38" s="15" t="n">
        <f aca="false">(EXP($D$3+($D$4*$B$13)+($D$5*$F38)+($D$6*($F38^2))+$D$10))/(1+(EXP($D$3+($D$4*$B$13)+($D$5*$F38)+($D$6*($F38^2))+$D$10)))</f>
        <v>0.00215437053218922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869650084384354</v>
      </c>
      <c r="H39" s="15" t="n">
        <f aca="false">(EXP($D$3+($D$4*$B$13)+($D$5*$F39)+($D$6*($F39^2))+$D$8))/(1+(EXP($D$3+($D$4*$B$13)+($D$5*$F39)+($D$6*($F39^2))+$D$8)))</f>
        <v>0.00391857866491613</v>
      </c>
      <c r="I39" s="15" t="n">
        <f aca="false">(EXP($D$3+($D$4*$B$13)+($D$5*$F39)+($D$6*($F39^2))))/(1+(EXP($D$3+($D$4*$B$13)+($D$5*$F39)+($D$6*($F39^2)))))</f>
        <v>0.00243322876458736</v>
      </c>
      <c r="J39" s="15" t="n">
        <f aca="false">(EXP($D$3+($D$4*$B$13)+($D$5*$F39)+($D$6*($F39^2))+$D$10))/(1+(EXP($D$3+($D$4*$B$13)+($D$5*$F39)+($D$6*($F39^2))+$D$10)))</f>
        <v>0.00161452282949802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642508247212071</v>
      </c>
      <c r="H40" s="15" t="n">
        <f aca="false">(EXP($D$3+($D$4*$B$13)+($D$5*$F40)+($D$6*($F40^2))+$D$8))/(1+(EXP($D$3+($D$4*$B$13)+($D$5*$F40)+($D$6*($F40^2))+$D$8)))</f>
        <v>0.00289145442341637</v>
      </c>
      <c r="I40" s="15" t="n">
        <f aca="false">(EXP($D$3+($D$4*$B$13)+($D$5*$F40)+($D$6*($F40^2))))/(1+(EXP($D$3+($D$4*$B$13)+($D$5*$F40)+($D$6*($F40^2)))))</f>
        <v>0.00179473778184015</v>
      </c>
      <c r="J40" s="15" t="n">
        <f aca="false">(EXP($D$3+($D$4*$B$13)+($D$5*$F40)+($D$6*($F40^2))+$D$10))/(1+(EXP($D$3+($D$4*$B$13)+($D$5*$F40)+($D$6*($F40^2))+$D$10)))</f>
        <v>0.0011906078342620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466914141256596</v>
      </c>
      <c r="H41" s="15" t="n">
        <f aca="false">(EXP($D$3+($D$4*$B$13)+($D$5*$F41)+($D$6*($F41^2))+$D$8))/(1+(EXP($D$3+($D$4*$B$13)+($D$5*$F41)+($D$6*($F41^2))+$D$8)))</f>
        <v>0.00209919487364019</v>
      </c>
      <c r="I41" s="15" t="n">
        <f aca="false">(EXP($D$3+($D$4*$B$13)+($D$5*$F41)+($D$6*($F41^2))))/(1+(EXP($D$3+($D$4*$B$13)+($D$5*$F41)+($D$6*($F41^2)))))</f>
        <v>0.00130258642219386</v>
      </c>
      <c r="J41" s="15" t="n">
        <f aca="false">(EXP($D$3+($D$4*$B$13)+($D$5*$F41)+($D$6*($F41^2))+$D$10))/(1+(EXP($D$3+($D$4*$B$13)+($D$5*$F41)+($D$6*($F41^2))+$D$10)))</f>
        <v>0.0008639770513118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39.748</v>
      </c>
      <c r="C3" s="13" t="n">
        <v>-3.374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402485641503915</v>
      </c>
      <c r="H3" s="15" t="n">
        <f aca="false">(EXP($B$3+($B$4*$B$13)+($B$5*$F3)+($B$6*($F3^2))+$B$8))/(1+(EXP($B$3+($B$4*$B$13)+($B$5*$F3)+($B$6*($F3^2))+$B$8)))</f>
        <v>0.032027771856411</v>
      </c>
      <c r="I3" s="15" t="n">
        <f aca="false">(EXP($B$3+($B$4*$B$13)+($B$5*$F3)+($B$6*($F3^2))))/(1+(EXP($B$3+($B$4*$B$13)+($B$5*$F3)+($B$6*($F3^2)))))</f>
        <v>0.0129247780646037</v>
      </c>
      <c r="J3" s="15" t="n">
        <f aca="false">(EXP($B$3+($B$4*$B$13)+($B$5*$F3)+($B$6*($F3^2))+$B$10))/(1+(EXP($B$3+($B$4*$B$13)+($B$5*$F3)+($B$6*($F3^2))+$B$10)))</f>
        <v>0.00635839876725239</v>
      </c>
    </row>
    <row r="4" customFormat="false" ht="12.75" hidden="false" customHeight="false" outlineLevel="0" collapsed="false">
      <c r="A4" s="0" t="s">
        <v>56</v>
      </c>
      <c r="B4" s="13" t="n">
        <v>0.124</v>
      </c>
      <c r="C4" s="13" t="n">
        <v>-0.276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847415847573857</v>
      </c>
      <c r="H4" s="15" t="n">
        <f aca="false">(EXP($B$3+($B$4*$B$13)+($B$5*$F4)+($B$6*($F4^2))+$B$8))/(1+(EXP($B$3+($B$4*$B$13)+($B$5*$F4)+($B$6*($F4^2))+$B$8)))</f>
        <v>0.0680776836444167</v>
      </c>
      <c r="I4" s="15" t="n">
        <f aca="false">(EXP($B$3+($B$4*$B$13)+($B$5*$F4)+($B$6*($F4^2))))/(1+(EXP($B$3+($B$4*$B$13)+($B$5*$F4)+($B$6*($F4^2)))))</f>
        <v>0.028096814204543</v>
      </c>
      <c r="J4" s="15" t="n">
        <f aca="false">(EXP($B$3+($B$4*$B$13)+($B$5*$F4)+($B$6*($F4^2))+$B$10))/(1+(EXP($B$3+($B$4*$B$13)+($B$5*$F4)+($B$6*($F4^2))+$B$10)))</f>
        <v>0.0139311340613159</v>
      </c>
    </row>
    <row r="5" customFormat="false" ht="12.75" hidden="false" customHeight="false" outlineLevel="0" collapsed="false">
      <c r="A5" s="0" t="s">
        <v>57</v>
      </c>
      <c r="B5" s="13" t="n">
        <v>3.83</v>
      </c>
      <c r="C5" s="13" t="n">
        <v>0.195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43859175999703</v>
      </c>
      <c r="H5" s="15" t="n">
        <f aca="false">(EXP($B$3+($B$4*$B$13)+($B$5*$F5)+($B$6*($F5^2))+$B$8))/(1+(EXP($B$3+($B$4*$B$13)+($B$5*$F5)+($B$6*($F5^2))+$B$8)))</f>
        <v>0.117056963847313</v>
      </c>
      <c r="I5" s="15" t="n">
        <f aca="false">(EXP($B$3+($B$4*$B$13)+($B$5*$F5)+($B$6*($F5^2))))/(1+(EXP($B$3+($B$4*$B$13)+($B$5*$F5)+($B$6*($F5^2)))))</f>
        <v>0.0498500649118243</v>
      </c>
      <c r="J5" s="15" t="n">
        <f aca="false">(EXP($B$3+($B$4*$B$13)+($B$5*$F5)+($B$6*($F5^2))+$B$10))/(1+(EXP($B$3+($B$4*$B$13)+($B$5*$F5)+($B$6*($F5^2))+$B$10)))</f>
        <v>0.0249990651414415</v>
      </c>
    </row>
    <row r="6" customFormat="false" ht="12.75" hidden="false" customHeight="false" outlineLevel="0" collapsed="false">
      <c r="A6" s="0" t="s">
        <v>58</v>
      </c>
      <c r="B6" s="13" t="n">
        <v>-0.098</v>
      </c>
      <c r="C6" s="13" t="n">
        <v>-0.006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0043144625978</v>
      </c>
      <c r="H6" s="15" t="n">
        <f aca="false">(EXP($B$3+($B$4*$B$13)+($B$5*$F6)+($B$6*($F6^2))+$B$8))/(1+(EXP($B$3+($B$4*$B$13)+($B$5*$F6)+($B$6*($F6^2))+$B$8)))</f>
        <v>0.165122139479166</v>
      </c>
      <c r="I6" s="15" t="n">
        <f aca="false">(EXP($B$3+($B$4*$B$13)+($B$5*$F6)+($B$6*($F6^2))))/(1+(EXP($B$3+($B$4*$B$13)+($B$5*$F6)+($B$6*($F6^2)))))</f>
        <v>0.0725878850435874</v>
      </c>
      <c r="J6" s="15" t="n">
        <f aca="false">(EXP($B$3+($B$4*$B$13)+($B$5*$F6)+($B$6*($F6^2))+$B$10))/(1+(EXP($B$3+($B$4*$B$13)+($B$5*$F6)+($B$6*($F6^2))+$B$10)))</f>
        <v>0.0368412537726214</v>
      </c>
    </row>
    <row r="7" customFormat="false" ht="12.75" hidden="false" customHeight="false" outlineLevel="0" collapsed="false">
      <c r="A7" s="0" t="s">
        <v>59</v>
      </c>
      <c r="B7" s="13" t="n">
        <v>1.164</v>
      </c>
      <c r="C7" s="13" t="n">
        <v>0.678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35124124922727</v>
      </c>
      <c r="H7" s="15" t="n">
        <f aca="false">(EXP($B$3+($B$4*$B$13)+($B$5*$F7)+($B$6*($F7^2))+$B$8))/(1+(EXP($B$3+($B$4*$B$13)+($B$5*$F7)+($B$6*($F7^2))+$B$8)))</f>
        <v>0.195195149734577</v>
      </c>
      <c r="I7" s="15" t="n">
        <f aca="false">(EXP($B$3+($B$4*$B$13)+($B$5*$F7)+($B$6*($F7^2))))/(1+(EXP($B$3+($B$4*$B$13)+($B$5*$F7)+($B$6*($F7^2)))))</f>
        <v>0.0875758247265354</v>
      </c>
      <c r="J7" s="15" t="n">
        <f aca="false">(EXP($B$3+($B$4*$B$13)+($B$5*$F7)+($B$6*($F7^2))+$B$10))/(1+(EXP($B$3+($B$4*$B$13)+($B$5*$F7)+($B$6*($F7^2))+$B$10)))</f>
        <v>0.0448048188719736</v>
      </c>
    </row>
    <row r="8" customFormat="false" ht="12.75" hidden="false" customHeight="false" outlineLevel="0" collapsed="false">
      <c r="A8" s="0" t="s">
        <v>60</v>
      </c>
      <c r="B8" s="13" t="n">
        <v>0.927</v>
      </c>
      <c r="C8" s="13" t="n">
        <v>0.285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0.716</v>
      </c>
      <c r="C10" s="13" t="n">
        <v>-0.588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227303538019267</v>
      </c>
      <c r="H10" s="15" t="n">
        <f aca="false">(EXP($C$3+($C$4*$B$13)+($C$5*$F10)+($C$6*($F10^2))+$C$8))/(1+(EXP($C$3+($C$4*$B$13)+($C$5*$F10)+($C$6*($F10^2))+$C$8)))</f>
        <v>0.165674305649981</v>
      </c>
      <c r="I10" s="15" t="n">
        <f aca="false">(EXP($C$3+($C$4*$B$13)+($C$5*$F10)+($C$6*($F10^2))))/(1+(EXP($C$3+($C$4*$B$13)+($C$5*$F10)+($C$6*($F10^2)))))</f>
        <v>0.129927493096287</v>
      </c>
      <c r="J10" s="15" t="n">
        <f aca="false">(EXP($C$3+($C$4*$B$13)+($C$5*$F10)+($C$6*($F10^2))+$C$10))/(1+(EXP($C$3+($C$4*$B$13)+($C$5*$F10)+($C$6*($F10^2))+$C$10)))</f>
        <v>0.0765904823131192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8470824936039</v>
      </c>
      <c r="H11" s="15" t="n">
        <f aca="false">(EXP($C$3+($C$4*$B$13)+($C$5*$F11)+($C$6*($F11^2))+$C$8))/(1+(EXP($C$3+($C$4*$B$13)+($C$5*$F11)+($C$6*($F11^2))+$C$8)))</f>
        <v>0.158744423522216</v>
      </c>
      <c r="I11" s="15" t="n">
        <f aca="false">(EXP($C$3+($C$4*$B$13)+($C$5*$F11)+($C$6*($F11^2))))/(1+(EXP($C$3+($C$4*$B$13)+($C$5*$F11)+($C$6*($F11^2)))))</f>
        <v>0.124270131292299</v>
      </c>
      <c r="J11" s="15" t="n">
        <f aca="false">(EXP($C$3+($C$4*$B$13)+($C$5*$F11)+($C$6*($F11^2))+$C$10))/(1+(EXP($C$3+($C$4*$B$13)+($C$5*$F11)+($C$6*($F11^2))+$C$10)))</f>
        <v>0.073060529399009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07905014741737</v>
      </c>
      <c r="H12" s="15" t="n">
        <f aca="false">(EXP($C$3+($C$4*$B$13)+($C$5*$F12)+($C$6*($F12^2))+$C$8))/(1+(EXP($C$3+($C$4*$B$13)+($C$5*$F12)+($C$6*($F12^2))+$C$8)))</f>
        <v>0.150510849258154</v>
      </c>
      <c r="I12" s="15" t="n">
        <f aca="false">(EXP($C$3+($C$4*$B$13)+($C$5*$F12)+($C$6*($F12^2))))/(1+(EXP($C$3+($C$4*$B$13)+($C$5*$F12)+($C$6*($F12^2)))))</f>
        <v>0.117574727293481</v>
      </c>
      <c r="J12" s="15" t="n">
        <f aca="false">(EXP($C$3+($C$4*$B$13)+($C$5*$F12)+($C$6*($F12^2))+$C$10))/(1+(EXP($C$3+($C$4*$B$13)+($C$5*$F12)+($C$6*($F12^2))+$C$10)))</f>
        <v>0.0689070895337602</v>
      </c>
    </row>
    <row r="13" customFormat="false" ht="12.75" hidden="false" customHeight="false" outlineLevel="0" collapsed="false">
      <c r="A13" s="0" t="s">
        <v>65</v>
      </c>
      <c r="B13" s="6" t="n">
        <v>0.1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95824291971161</v>
      </c>
      <c r="H13" s="15" t="n">
        <f aca="false">(EXP($C$3+($C$4*$B$13)+($C$5*$F13)+($C$6*($F13^2))+$C$8))/(1+(EXP($C$3+($C$4*$B$13)+($C$5*$F13)+($C$6*($F13^2))+$C$8)))</f>
        <v>0.141170746841831</v>
      </c>
      <c r="I13" s="15" t="n">
        <f aca="false">(EXP($C$3+($C$4*$B$13)+($C$5*$F13)+($C$6*($F13^2))))/(1+(EXP($C$3+($C$4*$B$13)+($C$5*$F13)+($C$6*($F13^2)))))</f>
        <v>0.110013814149955</v>
      </c>
      <c r="J13" s="15" t="n">
        <f aca="false">(EXP($C$3+($C$4*$B$13)+($C$5*$F13)+($C$6*($F13^2))+$C$10))/(1+(EXP($C$3+($C$4*$B$13)+($C$5*$F13)+($C$6*($F13^2))+$C$10)))</f>
        <v>0.064247993339830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82485189965769</v>
      </c>
      <c r="H14" s="15" t="n">
        <f aca="false">(EXP($C$3+($C$4*$B$13)+($C$5*$F14)+($C$6*($F14^2))+$C$8))/(1+(EXP($C$3+($C$4*$B$13)+($C$5*$F14)+($C$6*($F14^2))+$C$8)))</f>
        <v>0.130948303226409</v>
      </c>
      <c r="I14" s="15" t="n">
        <f aca="false">(EXP($C$3+($C$4*$B$13)+($C$5*$F14)+($C$6*($F14^2))))/(1+(EXP($C$3+($C$4*$B$13)+($C$5*$F14)+($C$6*($F14^2)))))</f>
        <v>0.101780128537833</v>
      </c>
      <c r="J14" s="15" t="n">
        <f aca="false">(EXP($C$3+($C$4*$B$13)+($C$5*$F14)+($C$6*($F14^2))+$C$10))/(1+(EXP($C$3+($C$4*$B$13)+($C$5*$F14)+($C$6*($F14^2))+$C$10)))</f>
        <v>0.05921164336655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6817737513722</v>
      </c>
      <c r="H15" s="15" t="n">
        <f aca="false">(EXP($C$3+($C$4*$B$13)+($C$5*$F15)+($C$6*($F15^2))+$C$8))/(1+(EXP($C$3+($C$4*$B$13)+($C$5*$F15)+($C$6*($F15^2))+$C$8)))</f>
        <v>0.120087693050125</v>
      </c>
      <c r="I15" s="15" t="n">
        <f aca="false">(EXP($C$3+($C$4*$B$13)+($C$5*$F15)+($C$6*($F15^2))))/(1+(EXP($C$3+($C$4*$B$13)+($C$5*$F15)+($C$6*($F15^2)))))</f>
        <v>0.0930795698944069</v>
      </c>
      <c r="J15" s="15" t="n">
        <f aca="false">(EXP($C$3+($C$4*$B$13)+($C$5*$F15)+($C$6*($F15^2))+$C$10))/(1+(EXP($C$3+($C$4*$B$13)+($C$5*$F15)+($C$6*($F15^2))+$C$10)))</f>
        <v>0.053931512948759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5321560479997</v>
      </c>
      <c r="H16" s="15" t="n">
        <f aca="false">(EXP($C$3+($C$4*$B$13)+($C$5*$F16)+($C$6*($F16^2))+$C$8))/(1+(EXP($C$3+($C$4*$B$13)+($C$5*$F16)+($C$6*($F16^2))+$C$8)))</f>
        <v>0.10884437168197</v>
      </c>
      <c r="I16" s="15" t="n">
        <f aca="false">(EXP($C$3+($C$4*$B$13)+($C$5*$F16)+($C$6*($F16^2))))/(1+(EXP($C$3+($C$4*$B$13)+($C$5*$F16)+($C$6*($F16^2)))))</f>
        <v>0.0841231589193592</v>
      </c>
      <c r="J16" s="15" t="n">
        <f aca="false">(EXP($C$3+($C$4*$B$13)+($C$5*$F16)+($C$6*($F16^2))+$C$10))/(1+(EXP($C$3+($C$4*$B$13)+($C$5*$F16)+($C$6*($F16^2))+$C$10)))</f>
        <v>0.048540436285538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37928830424817</v>
      </c>
      <c r="H17" s="15" t="n">
        <f aca="false">(EXP($C$3+($C$4*$B$13)+($C$5*$F17)+($C$6*($F17^2))+$C$8))/(1+(EXP($C$3+($C$4*$B$13)+($C$5*$F17)+($C$6*($F17^2))+$C$8)))</f>
        <v>0.0974750400971308</v>
      </c>
      <c r="I17" s="15" t="n">
        <f aca="false">(EXP($C$3+($C$4*$B$13)+($C$5*$F17)+($C$6*($F17^2))))/(1+(EXP($C$3+($C$4*$B$13)+($C$5*$F17)+($C$6*($F17^2)))))</f>
        <v>0.0751184134713999</v>
      </c>
      <c r="J17" s="15" t="n">
        <f aca="false">(EXP($C$3+($C$4*$B$13)+($C$5*$F17)+($C$6*($F17^2))+$C$10))/(1+(EXP($C$3+($C$4*$B$13)+($C$5*$F17)+($C$6*($F17^2))+$C$10)))</f>
        <v>0.043165040521502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22646904165011</v>
      </c>
      <c r="H18" s="15" t="n">
        <f aca="false">(EXP($C$3+($C$4*$B$13)+($C$5*$F18)+($C$6*($F18^2))+$C$8))/(1+(EXP($C$3+($C$4*$B$13)+($C$5*$F18)+($C$6*($F18^2))+$C$8)))</f>
        <v>0.0862269076608897</v>
      </c>
      <c r="I18" s="15" t="n">
        <f aca="false">(EXP($C$3+($C$4*$B$13)+($C$5*$F18)+($C$6*($F18^2))))/(1+(EXP($C$3+($C$4*$B$13)+($C$5*$F18)+($C$6*($F18^2)))))</f>
        <v>0.0662607195480413</v>
      </c>
      <c r="J18" s="15" t="n">
        <f aca="false">(EXP($C$3+($C$4*$B$13)+($C$5*$F18)+($C$6*($F18^2))+$C$10))/(1+(EXP($C$3+($C$4*$B$13)+($C$5*$F18)+($C$6*($F18^2))+$C$10)))</f>
        <v>0.0379206906082078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07685856209073</v>
      </c>
      <c r="H19" s="15" t="n">
        <f aca="false">(EXP($C$3+($C$4*$B$13)+($C$5*$F19)+($C$6*($F19^2))+$C$8))/(1+(EXP($C$3+($C$4*$B$13)+($C$5*$F19)+($C$6*($F19^2))+$C$8)))</f>
        <v>0.0753271062363062</v>
      </c>
      <c r="I19" s="15" t="n">
        <f aca="false">(EXP($C$3+($C$4*$B$13)+($C$5*$F19)+($C$6*($F19^2))))/(1+(EXP($C$3+($C$4*$B$13)+($C$5*$F19)+($C$6*($F19^2)))))</f>
        <v>0.057725370350509</v>
      </c>
      <c r="J19" s="15" t="n">
        <f aca="false">(EXP($C$3+($C$4*$B$13)+($C$5*$F19)+($C$6*($F19^2))+$C$10))/(1+(EXP($C$3+($C$4*$B$13)+($C$5*$F19)+($C$6*($F19^2))+$C$10)))</f>
        <v>0.032907294802977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77394598628057</v>
      </c>
      <c r="H22" s="15" t="n">
        <f aca="false">(EXP($D$3+($D$4*$B$13)+($D$5*$F22)+($D$6*($F22^2))+$D$8))/(1+(EXP($D$3+($D$4*$B$13)+($D$5*$F22)+($D$6*($F22^2))+$D$8)))</f>
        <v>0.103483919163831</v>
      </c>
      <c r="I22" s="15" t="n">
        <f aca="false">(EXP($D$3+($D$4*$B$13)+($D$5*$F22)+($D$6*($F22^2))))/(1+(EXP($D$3+($D$4*$B$13)+($D$5*$F22)+($D$6*($F22^2)))))</f>
        <v>0.0813533157340514</v>
      </c>
      <c r="J22" s="15" t="n">
        <f aca="false">(EXP($D$3+($D$4*$B$13)+($D$5*$F22)+($D$6*($F22^2))+$D$10))/(1+(EXP($D$3+($D$4*$B$13)+($D$5*$F22)+($D$6*($F22^2))+$D$10)))</f>
        <v>0.044357588396729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4927450768651</v>
      </c>
      <c r="H23" s="15" t="n">
        <f aca="false">(EXP($D$3+($D$4*$B$13)+($D$5*$F23)+($D$6*($F23^2))+$D$8))/(1+(EXP($D$3+($D$4*$B$13)+($D$5*$F23)+($D$6*($F23^2))+$D$8)))</f>
        <v>0.101917341874681</v>
      </c>
      <c r="I23" s="15" t="n">
        <f aca="false">(EXP($D$3+($D$4*$B$13)+($D$5*$F23)+($D$6*($F23^2))))/(1+(EXP($D$3+($D$4*$B$13)+($D$5*$F23)+($D$6*($F23^2)))))</f>
        <v>0.0800918298876227</v>
      </c>
      <c r="J23" s="15" t="n">
        <f aca="false">(EXP($D$3+($D$4*$B$13)+($D$5*$F23)+($D$6*($F23^2))+$D$10))/(1+(EXP($D$3+($D$4*$B$13)+($D$5*$F23)+($D$6*($F23^2))+$D$10)))</f>
        <v>0.0436425146460639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69933307319266</v>
      </c>
      <c r="H24" s="15" t="n">
        <f aca="false">(EXP($D$3+($D$4*$B$13)+($D$5*$F24)+($D$6*($F24^2))+$D$8))/(1+(EXP($D$3+($D$4*$B$13)+($D$5*$F24)+($D$6*($F24^2))+$D$8)))</f>
        <v>0.0987581245037421</v>
      </c>
      <c r="I24" s="15" t="n">
        <f aca="false">(EXP($D$3+($D$4*$B$13)+($D$5*$F24)+($D$6*($F24^2))))/(1+(EXP($D$3+($D$4*$B$13)+($D$5*$F24)+($D$6*($F24^2)))))</f>
        <v>0.0775507356995125</v>
      </c>
      <c r="J24" s="15" t="n">
        <f aca="false">(EXP($D$3+($D$4*$B$13)+($D$5*$F24)+($D$6*($F24^2))+$D$10))/(1+(EXP($D$3+($D$4*$B$13)+($D$5*$F24)+($D$6*($F24^2))+$D$10)))</f>
        <v>0.042204800717998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87562935181</v>
      </c>
      <c r="H25" s="15" t="n">
        <f aca="false">(EXP($D$3+($D$4*$B$13)+($D$5*$F25)+($D$6*($F25^2))+$D$8))/(1+(EXP($D$3+($D$4*$B$13)+($D$5*$F25)+($D$6*($F25^2))+$D$8)))</f>
        <v>0.0941401477644066</v>
      </c>
      <c r="I25" s="15" t="n">
        <f aca="false">(EXP($D$3+($D$4*$B$13)+($D$5*$F25)+($D$6*($F25^2))))/(1+(EXP($D$3+($D$4*$B$13)+($D$5*$F25)+($D$6*($F25^2)))))</f>
        <v>0.0738431743238364</v>
      </c>
      <c r="J25" s="15" t="n">
        <f aca="false">(EXP($D$3+($D$4*$B$13)+($D$5*$F25)+($D$6*($F25^2))+$D$10))/(1+(EXP($D$3+($D$4*$B$13)+($D$5*$F25)+($D$6*($F25^2))+$D$10)))</f>
        <v>0.040113581332771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315074575575</v>
      </c>
      <c r="H26" s="15" t="n">
        <f aca="false">(EXP($D$3+($D$4*$B$13)+($D$5*$F26)+($D$6*($F26^2))+$D$8))/(1+(EXP($D$3+($D$4*$B$13)+($D$5*$F26)+($D$6*($F26^2))+$D$8)))</f>
        <v>0.0882574135513589</v>
      </c>
      <c r="I26" s="15" t="n">
        <f aca="false">(EXP($D$3+($D$4*$B$13)+($D$5*$F26)+($D$6*($F26^2))))/(1+(EXP($D$3+($D$4*$B$13)+($D$5*$F26)+($D$6*($F26^2)))))</f>
        <v>0.0691319847907179</v>
      </c>
      <c r="J26" s="15" t="n">
        <f aca="false">(EXP($D$3+($D$4*$B$13)+($D$5*$F26)+($D$6*($F26^2))+$D$10))/(1+(EXP($D$3+($D$4*$B$13)+($D$5*$F26)+($D$6*($F26^2))+$D$10)))</f>
        <v>0.037467281501145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41960656624492</v>
      </c>
      <c r="H27" s="15" t="n">
        <f aca="false">(EXP($D$3+($D$4*$B$13)+($D$5*$F27)+($D$6*($F27^2))+$D$8))/(1+(EXP($D$3+($D$4*$B$13)+($D$5*$F27)+($D$6*($F27^2))+$D$8)))</f>
        <v>0.0813533157340515</v>
      </c>
      <c r="I27" s="15" t="n">
        <f aca="false">(EXP($D$3+($D$4*$B$13)+($D$5*$F27)+($D$6*($F27^2))))/(1+(EXP($D$3+($D$4*$B$13)+($D$5*$F27)+($D$6*($F27^2)))))</f>
        <v>0.0636196122242961</v>
      </c>
      <c r="J27" s="15" t="n">
        <f aca="false">(EXP($D$3+($D$4*$B$13)+($D$5*$F27)+($D$6*($F27^2))+$D$10))/(1+(EXP($D$3+($D$4*$B$13)+($D$5*$F27)+($D$6*($F27^2))+$D$10)))</f>
        <v>0.03438648688893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9419631180746</v>
      </c>
      <c r="H28" s="15" t="n">
        <f aca="false">(EXP($D$3+($D$4*$B$13)+($D$5*$F28)+($D$6*($F28^2))+$D$8))/(1+(EXP($D$3+($D$4*$B$13)+($D$5*$F28)+($D$6*($F28^2))+$D$8)))</f>
        <v>0.0737065101302896</v>
      </c>
      <c r="I28" s="15" t="n">
        <f aca="false">(EXP($D$3+($D$4*$B$13)+($D$5*$F28)+($D$6*($F28^2))))/(1+(EXP($D$3+($D$4*$B$13)+($D$5*$F28)+($D$6*($F28^2)))))</f>
        <v>0.0575352887516019</v>
      </c>
      <c r="J28" s="15" t="n">
        <f aca="false">(EXP($D$3+($D$4*$B$13)+($D$5*$F28)+($D$6*($F28^2))+$D$10))/(1+(EXP($D$3+($D$4*$B$13)+($D$5*$F28)+($D$6*($F28^2))+$D$10)))</f>
        <v>0.031005329584486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5976096214311</v>
      </c>
      <c r="H29" s="15" t="n">
        <f aca="false">(EXP($D$3+($D$4*$B$13)+($D$5*$F29)+($D$6*($F29^2))+$D$8))/(1+(EXP($D$3+($D$4*$B$13)+($D$5*$F29)+($D$6*($F29^2))+$D$8)))</f>
        <v>0.0656140331846531</v>
      </c>
      <c r="I29" s="15" t="n">
        <f aca="false">(EXP($D$3+($D$4*$B$13)+($D$5*$F29)+($D$6*($F29^2))))/(1+(EXP($D$3+($D$4*$B$13)+($D$5*$F29)+($D$6*($F29^2)))))</f>
        <v>0.0511203168300983</v>
      </c>
      <c r="J29" s="15" t="n">
        <f aca="false">(EXP($D$3+($D$4*$B$13)+($D$5*$F29)+($D$6*($F29^2))+$D$10))/(1+(EXP($D$3+($D$4*$B$13)+($D$5*$F29)+($D$6*($F29^2))+$D$10)))</f>
        <v>0.027462158067573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2100548070631</v>
      </c>
      <c r="H30" s="15" t="n">
        <f aca="false">(EXP($D$3+($D$4*$B$13)+($D$5*$F30)+($D$6*($F30^2))+$D$8))/(1+(EXP($D$3+($D$4*$B$13)+($D$5*$F30)+($D$6*($F30^2))+$D$8)))</f>
        <v>0.0573728295828942</v>
      </c>
      <c r="I30" s="15" t="n">
        <f aca="false">(EXP($D$3+($D$4*$B$13)+($D$5*$F30)+($D$6*($F30^2))))/(1+(EXP($D$3+($D$4*$B$13)+($D$5*$F30)+($D$6*($F30^2)))))</f>
        <v>0.0446126248205781</v>
      </c>
      <c r="J30" s="15" t="n">
        <f aca="false">(EXP($D$3+($D$4*$B$13)+($D$5*$F30)+($D$6*($F30^2))+$D$10))/(1+(EXP($D$3+($D$4*$B$13)+($D$5*$F30)+($D$6*($F30^2))+$D$10)))</f>
        <v>0.0238903573387361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82574135513591</v>
      </c>
      <c r="H31" s="15" t="n">
        <f aca="false">(EXP($D$3+($D$4*$B$13)+($D$5*$F31)+($D$6*($F31^2))+$D$8))/(1+(EXP($D$3+($D$4*$B$13)+($D$5*$F31)+($D$6*($F31^2))+$D$8)))</f>
        <v>0.049261322408467</v>
      </c>
      <c r="I31" s="15" t="n">
        <f aca="false">(EXP($D$3+($D$4*$B$13)+($D$5*$F31)+($D$6*($F31^2))))/(1+(EXP($D$3+($D$4*$B$13)+($D$5*$F31)+($D$6*($F31^2)))))</f>
        <v>0.0382320145633973</v>
      </c>
      <c r="J31" s="15" t="n">
        <f aca="false">(EXP($D$3+($D$4*$B$13)+($D$5*$F31)+($D$6*($F31^2))+$D$10))/(1+(EXP($D$3+($D$4*$B$13)+($D$5*$F31)+($D$6*($F31^2))+$D$10)))</f>
        <v>0.0204101827398867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748756100577091</v>
      </c>
      <c r="H32" s="15" t="n">
        <f aca="false">(EXP($D$3+($D$4*$B$13)+($D$5*$F32)+($D$6*($F32^2))+$D$8))/(1+(EXP($D$3+($D$4*$B$13)+($D$5*$F32)+($D$6*($F32^2))+$D$8)))</f>
        <v>0.0415229234186735</v>
      </c>
      <c r="I32" s="15" t="n">
        <f aca="false">(EXP($D$3+($D$4*$B$13)+($D$5*$F32)+($D$6*($F32^2))))/(1+(EXP($D$3+($D$4*$B$13)+($D$5*$F32)+($D$6*($F32^2)))))</f>
        <v>0.0321675750000305</v>
      </c>
      <c r="J32" s="15" t="n">
        <f aca="false">(EXP($D$3+($D$4*$B$13)+($D$5*$F32)+($D$6*($F32^2))+$D$10))/(1+(EXP($D$3+($D$4*$B$13)+($D$5*$F32)+($D$6*($F32^2))+$D$10)))</f>
        <v>0.017122350316917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623215391022179</v>
      </c>
      <c r="H33" s="15" t="n">
        <f aca="false">(EXP($D$3+($D$4*$B$13)+($D$5*$F33)+($D$6*($F33^2))+$D$8))/(1+(EXP($D$3+($D$4*$B$13)+($D$5*$F33)+($D$6*($F33^2))+$D$8)))</f>
        <v>0.034353298288351</v>
      </c>
      <c r="I33" s="15" t="n">
        <f aca="false">(EXP($D$3+($D$4*$B$13)+($D$5*$F33)+($D$6*($F33^2))))/(1+(EXP($D$3+($D$4*$B$13)+($D$5*$F33)+($D$6*($F33^2)))))</f>
        <v>0.0265685298491712</v>
      </c>
      <c r="J33" s="15" t="n">
        <f aca="false">(EXP($D$3+($D$4*$B$13)+($D$5*$F33)+($D$6*($F33^2))+$D$10))/(1+(EXP($D$3+($D$4*$B$13)+($D$5*$F33)+($D$6*($F33^2))+$D$10)))</f>
        <v>0.014103894701000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508783253094463</v>
      </c>
      <c r="H34" s="15" t="n">
        <f aca="false">(EXP($D$3+($D$4*$B$13)+($D$5*$F34)+($D$6*($F34^2))+$D$8))/(1+(EXP($D$3+($D$4*$B$13)+($D$5*$F34)+($D$6*($F34^2))+$D$8)))</f>
        <v>0.0278927320894085</v>
      </c>
      <c r="I34" s="15" t="n">
        <f aca="false">(EXP($D$3+($D$4*$B$13)+($D$5*$F34)+($D$6*($F34^2))))/(1+(EXP($D$3+($D$4*$B$13)+($D$5*$F34)+($D$6*($F34^2)))))</f>
        <v>0.0215393305380582</v>
      </c>
      <c r="J34" s="15" t="n">
        <f aca="false">(EXP($D$3+($D$4*$B$13)+($D$5*$F34)+($D$6*($F34^2))+$D$10))/(1+(EXP($D$3+($D$4*$B$13)+($D$5*$F34)+($D$6*($F34^2))+$D$10)))</f>
        <v>0.011406498393632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407342064768291</v>
      </c>
      <c r="H35" s="15" t="n">
        <f aca="false">(EXP($D$3+($D$4*$B$13)+($D$5*$F35)+($D$6*($F35^2))+$D$8))/(1+(EXP($D$3+($D$4*$B$13)+($D$5*$F35)+($D$6*($F35^2))+$D$8)))</f>
        <v>0.0222241699068177</v>
      </c>
      <c r="I35" s="15" t="n">
        <f aca="false">(EXP($D$3+($D$4*$B$13)+($D$5*$F35)+($D$6*($F35^2))))/(1+(EXP($D$3+($D$4*$B$13)+($D$5*$F35)+($D$6*($F35^2)))))</f>
        <v>0.0171391876213087</v>
      </c>
      <c r="J35" s="15" t="n">
        <f aca="false">(EXP($D$3+($D$4*$B$13)+($D$5*$F35)+($D$6*($F35^2))+$D$10))/(1+(EXP($D$3+($D$4*$B$13)+($D$5*$F35)+($D$6*($F35^2))+$D$10)))</f>
        <v>0.009057171204771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319813014948526</v>
      </c>
      <c r="H36" s="15" t="n">
        <f aca="false">(EXP($D$3+($D$4*$B$13)+($D$5*$F36)+($D$6*($F36^2))+$D$8))/(1+(EXP($D$3+($D$4*$B$13)+($D$5*$F36)+($D$6*($F36^2))+$D$8)))</f>
        <v>0.0173766249337746</v>
      </c>
      <c r="I36" s="15" t="n">
        <f aca="false">(EXP($D$3+($D$4*$B$13)+($D$5*$F36)+($D$6*($F36^2))))/(1+(EXP($D$3+($D$4*$B$13)+($D$5*$F36)+($D$6*($F36^2)))))</f>
        <v>0.0133855971211073</v>
      </c>
      <c r="J36" s="15" t="n">
        <f aca="false">(EXP($D$3+($D$4*$B$13)+($D$5*$F36)+($D$6*($F36^2))+$D$10))/(1+(EXP($D$3+($D$4*$B$13)+($D$5*$F36)+($D$6*($F36^2))+$D$10)))</f>
        <v>0.00706087763989126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46240350798942</v>
      </c>
      <c r="H37" s="15" t="n">
        <f aca="false">(EXP($D$3+($D$4*$B$13)+($D$5*$F37)+($D$6*($F37^2))+$D$8))/(1+(EXP($D$3+($D$4*$B$13)+($D$5*$F37)+($D$6*($F37^2))+$D$8)))</f>
        <v>0.0133328741228427</v>
      </c>
      <c r="I37" s="15" t="n">
        <f aca="false">(EXP($D$3+($D$4*$B$13)+($D$5*$F37)+($D$6*($F37^2))))/(1+(EXP($D$3+($D$4*$B$13)+($D$5*$F37)+($D$6*($F37^2)))))</f>
        <v>0.0102609083057702</v>
      </c>
      <c r="J37" s="15" t="n">
        <f aca="false">(EXP($D$3+($D$4*$B$13)+($D$5*$F37)+($D$6*($F37^2))+$D$10))/(1+(EXP($D$3+($D$4*$B$13)+($D$5*$F37)+($D$6*($F37^2))+$D$10)))</f>
        <v>0.0054045224793234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85948629675754</v>
      </c>
      <c r="H38" s="15" t="n">
        <f aca="false">(EXP($D$3+($D$4*$B$13)+($D$5*$F38)+($D$6*($F38^2))+$D$8))/(1+(EXP($D$3+($D$4*$B$13)+($D$5*$F38)+($D$6*($F38^2))+$D$8)))</f>
        <v>0.0100398750054945</v>
      </c>
      <c r="I38" s="15" t="n">
        <f aca="false">(EXP($D$3+($D$4*$B$13)+($D$5*$F38)+($D$6*($F38^2))))/(1+(EXP($D$3+($D$4*$B$13)+($D$5*$F38)+($D$6*($F38^2)))))</f>
        <v>0.00772069683271091</v>
      </c>
      <c r="J38" s="15" t="n">
        <f aca="false">(EXP($D$3+($D$4*$B$13)+($D$5*$F38)+($D$6*($F38^2))+$D$10))/(1+(EXP($D$3+($D$4*$B$13)+($D$5*$F38)+($D$6*($F38^2))+$D$10)))</f>
        <v>0.00406163407460228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37740377662526</v>
      </c>
      <c r="H39" s="15" t="n">
        <f aca="false">(EXP($D$3+($D$4*$B$13)+($D$5*$F39)+($D$6*($F39^2))+$D$8))/(1+(EXP($D$3+($D$4*$B$13)+($D$5*$F39)+($D$6*($F39^2))+$D$8)))</f>
        <v>0.0074202103212054</v>
      </c>
      <c r="I39" s="15" t="n">
        <f aca="false">(EXP($D$3+($D$4*$B$13)+($D$5*$F39)+($D$6*($F39^2))))/(1+(EXP($D$3+($D$4*$B$13)+($D$5*$F39)+($D$6*($F39^2)))))</f>
        <v>0.00570268020887484</v>
      </c>
      <c r="J39" s="15" t="n">
        <f aca="false">(EXP($D$3+($D$4*$B$13)+($D$5*$F39)+($D$6*($F39^2))+$D$10))/(1+(EXP($D$3+($D$4*$B$13)+($D$5*$F39)+($D$6*($F39^2))+$D$10)))</f>
        <v>0.00299712547143576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100101015634766</v>
      </c>
      <c r="H40" s="15" t="n">
        <f aca="false">(EXP($D$3+($D$4*$B$13)+($D$5*$F40)+($D$6*($F40^2))+$D$8))/(1+(EXP($D$3+($D$4*$B$13)+($D$5*$F40)+($D$6*($F40^2))+$D$8)))</f>
        <v>0.00538306370711749</v>
      </c>
      <c r="I40" s="15" t="n">
        <f aca="false">(EXP($D$3+($D$4*$B$13)+($D$5*$F40)+($D$6*($F40^2))))/(1+(EXP($D$3+($D$4*$B$13)+($D$5*$F40)+($D$6*($F40^2)))))</f>
        <v>0.00413510038640831</v>
      </c>
      <c r="J40" s="15" t="n">
        <f aca="false">(EXP($D$3+($D$4*$B$13)+($D$5*$F40)+($D$6*($F40^2))+$D$10))/(1+(EXP($D$3+($D$4*$B$13)+($D$5*$F40)+($D$6*($F40^2))+$D$10)))</f>
        <v>0.00217163704231247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713841854855945</v>
      </c>
      <c r="H41" s="15" t="n">
        <f aca="false">(EXP($D$3+($D$4*$B$13)+($D$5*$F41)+($D$6*($F41^2))+$D$8))/(1+(EXP($D$3+($D$4*$B$13)+($D$5*$F41)+($D$6*($F41^2))+$D$8)))</f>
        <v>0.00383363819840687</v>
      </c>
      <c r="I41" s="15" t="n">
        <f aca="false">(EXP($D$3+($D$4*$B$13)+($D$5*$F41)+($D$6*($F41^2))))/(1+(EXP($D$3+($D$4*$B$13)+($D$5*$F41)+($D$6*($F41^2)))))</f>
        <v>0.00294381724015929</v>
      </c>
      <c r="J41" s="15" t="n">
        <f aca="false">(EXP($D$3+($D$4*$B$13)+($D$5*$F41)+($D$6*($F41^2))+$D$10))/(1+(EXP($D$3+($D$4*$B$13)+($D$5*$F41)+($D$6*($F41^2))+$D$10)))</f>
        <v>0.0015451313959249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6.603</v>
      </c>
      <c r="C3" s="13" t="n">
        <v>0.975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319169704674163</v>
      </c>
      <c r="H3" s="15" t="n">
        <f aca="false">(EXP($B$3+($B$4*$B$13)+($B$5*$F3)+($B$6*($F3^2))+$B$8))/(1+(EXP($B$3+($B$4*$B$13)+($B$5*$F3)+($B$6*($F3^2))+$B$8)))</f>
        <v>0.0328570493354025</v>
      </c>
      <c r="I3" s="15" t="n">
        <f aca="false">(EXP($B$3+($B$4*$B$13)+($B$5*$F3)+($B$6*($F3^2))))/(1+(EXP($B$3+($B$4*$B$13)+($B$5*$F3)+($B$6*($F3^2)))))</f>
        <v>0.014242499000045</v>
      </c>
      <c r="J3" s="15" t="n">
        <f aca="false">(EXP($B$3+($B$4*$B$13)+($B$5*$F3)+($B$6*($F3^2))+$B$10))/(1+(EXP($B$3+($B$4*$B$13)+($B$5*$F3)+($B$6*($F3^2))+$B$10)))</f>
        <v>0.00423899947903943</v>
      </c>
    </row>
    <row r="4" customFormat="false" ht="12.75" hidden="false" customHeight="false" outlineLevel="0" collapsed="false">
      <c r="A4" s="0" t="s">
        <v>56</v>
      </c>
      <c r="B4" s="13" t="n">
        <v>-0.086</v>
      </c>
      <c r="C4" s="13" t="n">
        <v>0.724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755656655147107</v>
      </c>
      <c r="H4" s="15" t="n">
        <f aca="false">(EXP($B$3+($B$4*$B$13)+($B$5*$F4)+($B$6*($F4^2))+$B$8))/(1+(EXP($B$3+($B$4*$B$13)+($B$5*$F4)+($B$6*($F4^2))+$B$8)))</f>
        <v>0.0776881974615315</v>
      </c>
      <c r="I4" s="15" t="n">
        <f aca="false">(EXP($B$3+($B$4*$B$13)+($B$5*$F4)+($B$6*($F4^2))))/(1+(EXP($B$3+($B$4*$B$13)+($B$5*$F4)+($B$6*($F4^2)))))</f>
        <v>0.0345835976496098</v>
      </c>
      <c r="J4" s="15" t="n">
        <f aca="false">(EXP($B$3+($B$4*$B$13)+($B$5*$F4)+($B$6*($F4^2))+$B$10))/(1+(EXP($B$3+($B$4*$B$13)+($B$5*$F4)+($B$6*($F4^2))+$B$10)))</f>
        <v>0.0104445033934774</v>
      </c>
    </row>
    <row r="5" customFormat="false" ht="12.75" hidden="false" customHeight="false" outlineLevel="0" collapsed="false">
      <c r="A5" s="0" t="s">
        <v>57</v>
      </c>
      <c r="B5" s="13" t="n">
        <v>4.628</v>
      </c>
      <c r="C5" s="13" t="n">
        <v>-0.241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37503703938083</v>
      </c>
      <c r="H5" s="15" t="n">
        <f aca="false">(EXP($B$3+($B$4*$B$13)+($B$5*$F5)+($B$6*($F5^2))+$B$8))/(1+(EXP($B$3+($B$4*$B$13)+($B$5*$F5)+($B$6*($F5^2))+$B$8)))</f>
        <v>0.14110044136694</v>
      </c>
      <c r="I5" s="15" t="n">
        <f aca="false">(EXP($B$3+($B$4*$B$13)+($B$5*$F5)+($B$6*($F5^2))))/(1+(EXP($B$3+($B$4*$B$13)+($B$5*$F5)+($B$6*($F5^2)))))</f>
        <v>0.0653032707407323</v>
      </c>
      <c r="J5" s="15" t="n">
        <f aca="false">(EXP($B$3+($B$4*$B$13)+($B$5*$F5)+($B$6*($F5^2))+$B$10))/(1+(EXP($B$3+($B$4*$B$13)+($B$5*$F5)+($B$6*($F5^2))+$B$10)))</f>
        <v>0.0201700540575453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0.003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196521276855207</v>
      </c>
      <c r="H6" s="15" t="n">
        <f aca="false">(EXP($B$3+($B$4*$B$13)+($B$5*$F6)+($B$6*($F6^2))+$B$8))/(1+(EXP($B$3+($B$4*$B$13)+($B$5*$F6)+($B$6*($F6^2))+$B$8)))</f>
        <v>0.201301458790192</v>
      </c>
      <c r="I6" s="15" t="n">
        <f aca="false">(EXP($B$3+($B$4*$B$13)+($B$5*$F6)+($B$6*($F6^2))))/(1+(EXP($B$3+($B$4*$B$13)+($B$5*$F6)+($B$6*($F6^2)))))</f>
        <v>0.0968102313867221</v>
      </c>
      <c r="J6" s="15" t="n">
        <f aca="false">(EXP($B$3+($B$4*$B$13)+($B$5*$F6)+($B$6*($F6^2))+$B$10))/(1+(EXP($B$3+($B$4*$B$13)+($B$5*$F6)+($B$6*($F6^2))+$B$10)))</f>
        <v>0.0306147556011335</v>
      </c>
    </row>
    <row r="7" customFormat="false" ht="12.75" hidden="false" customHeight="false" outlineLevel="0" collapsed="false">
      <c r="A7" s="0" t="s">
        <v>59</v>
      </c>
      <c r="B7" s="13" t="n">
        <v>0.825</v>
      </c>
      <c r="C7" s="13" t="n">
        <v>0.747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27904775467964</v>
      </c>
      <c r="H7" s="15" t="n">
        <f aca="false">(EXP($B$3+($B$4*$B$13)+($B$5*$F7)+($B$6*($F7^2))+$B$8))/(1+(EXP($B$3+($B$4*$B$13)+($B$5*$F7)+($B$6*($F7^2))+$B$8)))</f>
        <v>0.23322674446032</v>
      </c>
      <c r="I7" s="15" t="n">
        <f aca="false">(EXP($B$3+($B$4*$B$13)+($B$5*$F7)+($B$6*($F7^2))))/(1+(EXP($B$3+($B$4*$B$13)+($B$5*$F7)+($B$6*($F7^2)))))</f>
        <v>0.114540322215409</v>
      </c>
      <c r="J7" s="15" t="n">
        <f aca="false">(EXP($B$3+($B$4*$B$13)+($B$5*$F7)+($B$6*($F7^2))+$B$10))/(1+(EXP($B$3+($B$4*$B$13)+($B$5*$F7)+($B$6*($F7^2))+$B$10)))</f>
        <v>0.0367144315596979</v>
      </c>
    </row>
    <row r="8" customFormat="false" ht="12.75" hidden="false" customHeight="false" outlineLevel="0" collapsed="false">
      <c r="A8" s="0" t="s">
        <v>60</v>
      </c>
      <c r="B8" s="13" t="n">
        <v>0.855</v>
      </c>
      <c r="C8" s="13" t="n">
        <v>0.563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222</v>
      </c>
      <c r="C10" s="13" t="n">
        <v>0.005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191254388604664</v>
      </c>
      <c r="H10" s="15" t="n">
        <f aca="false">(EXP($C$3+($C$4*$B$13)+($C$5*$F10)+($C$6*($F10^2))+$C$8))/(1+(EXP($C$3+($C$4*$B$13)+($C$5*$F10)+($C$6*($F10^2))+$C$8)))</f>
        <v>0.164395541902556</v>
      </c>
      <c r="I10" s="15" t="n">
        <f aca="false">(EXP($C$3+($C$4*$B$13)+($C$5*$F10)+($C$6*($F10^2))))/(1+(EXP($C$3+($C$4*$B$13)+($C$5*$F10)+($C$6*($F10^2)))))</f>
        <v>0.100753522719268</v>
      </c>
      <c r="J10" s="15" t="n">
        <f aca="false">(EXP($C$3+($C$4*$B$13)+($C$5*$F10)+($C$6*($F10^2))+$C$10))/(1+(EXP($C$3+($C$4*$B$13)+($C$5*$F10)+($C$6*($F10^2))+$C$10)))</f>
        <v>0.10120743914818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173663866912037</v>
      </c>
      <c r="H11" s="15" t="n">
        <f aca="false">(EXP($C$3+($C$4*$B$13)+($C$5*$F11)+($C$6*($F11^2))+$C$8))/(1+(EXP($C$3+($C$4*$B$13)+($C$5*$F11)+($C$6*($F11^2))+$C$8)))</f>
        <v>0.148820772717434</v>
      </c>
      <c r="I11" s="15" t="n">
        <f aca="false">(EXP($C$3+($C$4*$B$13)+($C$5*$F11)+($C$6*($F11^2))))/(1+(EXP($C$3+($C$4*$B$13)+($C$5*$F11)+($C$6*($F11^2)))))</f>
        <v>0.0905547630182611</v>
      </c>
      <c r="J11" s="15" t="n">
        <f aca="false">(EXP($C$3+($C$4*$B$13)+($C$5*$F11)+($C$6*($F11^2))+$C$10))/(1+(EXP($C$3+($C$4*$B$13)+($C$5*$F11)+($C$6*($F11^2))+$C$10)))</f>
        <v>0.0909673798682275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58173686973435</v>
      </c>
      <c r="H12" s="15" t="n">
        <f aca="false">(EXP($C$3+($C$4*$B$13)+($C$5*$F12)+($C$6*($F12^2))+$C$8))/(1+(EXP($C$3+($C$4*$B$13)+($C$5*$F12)+($C$6*($F12^2))+$C$8)))</f>
        <v>0.135183994637484</v>
      </c>
      <c r="I12" s="15" t="n">
        <f aca="false">(EXP($C$3+($C$4*$B$13)+($C$5*$F12)+($C$6*($F12^2))))/(1+(EXP($C$3+($C$4*$B$13)+($C$5*$F12)+($C$6*($F12^2)))))</f>
        <v>0.0817442857055007</v>
      </c>
      <c r="J12" s="15" t="n">
        <f aca="false">(EXP($C$3+($C$4*$B$13)+($C$5*$F12)+($C$6*($F12^2))+$C$10))/(1+(EXP($C$3+($C$4*$B$13)+($C$5*$F12)+($C$6*($F12^2))+$C$10)))</f>
        <v>0.082120382231873</v>
      </c>
    </row>
    <row r="13" customFormat="false" ht="12.75" hidden="false" customHeight="false" outlineLevel="0" collapsed="false">
      <c r="A13" s="0" t="s">
        <v>65</v>
      </c>
      <c r="B13" s="6" t="n">
        <v>0.63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44565108589352</v>
      </c>
      <c r="H13" s="15" t="n">
        <f aca="false">(EXP($C$3+($C$4*$B$13)+($C$5*$F13)+($C$6*($F13^2))+$C$8))/(1+(EXP($C$3+($C$4*$B$13)+($C$5*$F13)+($C$6*($F13^2))+$C$8)))</f>
        <v>0.123263732429048</v>
      </c>
      <c r="I13" s="15" t="n">
        <f aca="false">(EXP($C$3+($C$4*$B$13)+($C$5*$F13)+($C$6*($F13^2))))/(1+(EXP($C$3+($C$4*$B$13)+($C$5*$F13)+($C$6*($F13^2)))))</f>
        <v>0.0741323011741322</v>
      </c>
      <c r="J13" s="15" t="n">
        <f aca="false">(EXP($C$3+($C$4*$B$13)+($C$5*$F13)+($C$6*($F13^2))+$C$10))/(1+(EXP($C$3+($C$4*$B$13)+($C$5*$F13)+($C$6*($F13^2))+$C$10)))</f>
        <v>0.0744762162848103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3263257093942</v>
      </c>
      <c r="H14" s="15" t="n">
        <f aca="false">(EXP($C$3+($C$4*$B$13)+($C$5*$F14)+($C$6*($F14^2))+$C$8))/(1+(EXP($C$3+($C$4*$B$13)+($C$5*$F14)+($C$6*($F14^2))+$C$8)))</f>
        <v>0.112857466193047</v>
      </c>
      <c r="I14" s="15" t="n">
        <f aca="false">(EXP($C$3+($C$4*$B$13)+($C$5*$F14)+($C$6*($F14^2))))/(1+(EXP($C$3+($C$4*$B$13)+($C$5*$F14)+($C$6*($F14^2)))))</f>
        <v>0.0675542496281419</v>
      </c>
      <c r="J14" s="15" t="n">
        <f aca="false">(EXP($C$3+($C$4*$B$13)+($C$5*$F14)+($C$6*($F14^2))+$C$10))/(1+(EXP($C$3+($C$4*$B$13)+($C$5*$F14)+($C$6*($F14^2))+$C$10)))</f>
        <v>0.067869884810962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22187099620266</v>
      </c>
      <c r="H15" s="15" t="n">
        <f aca="false">(EXP($C$3+($C$4*$B$13)+($C$5*$F15)+($C$6*($F15^2))+$C$8))/(1+(EXP($C$3+($C$4*$B$13)+($C$5*$F15)+($C$6*($F15^2))+$C$8)))</f>
        <v>0.103783036305096</v>
      </c>
      <c r="I15" s="15" t="n">
        <f aca="false">(EXP($C$3+($C$4*$B$13)+($C$5*$F15)+($C$6*($F15^2))))/(1+(EXP($C$3+($C$4*$B$13)+($C$5*$F15)+($C$6*($F15^2)))))</f>
        <v>0.0618684399981738</v>
      </c>
      <c r="J15" s="15" t="n">
        <f aca="false">(EXP($C$3+($C$4*$B$13)+($C$5*$F15)+($C$6*($F15^2))+$C$10))/(1+(EXP($C$3+($C$4*$B$13)+($C$5*$F15)+($C$6*($F15^2))+$C$10)))</f>
        <v>0.062159280204274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13057862607234</v>
      </c>
      <c r="H16" s="15" t="n">
        <f aca="false">(EXP($C$3+($C$4*$B$13)+($C$5*$F16)+($C$6*($F16^2))+$C$8))/(1+(EXP($C$3+($C$4*$B$13)+($C$5*$F16)+($C$6*($F16^2))+$C$8)))</f>
        <v>0.0958786724292913</v>
      </c>
      <c r="I16" s="15" t="n">
        <f aca="false">(EXP($C$3+($C$4*$B$13)+($C$5*$F16)+($C$6*($F16^2))))/(1+(EXP($C$3+($C$4*$B$13)+($C$5*$F16)+($C$6*($F16^2)))))</f>
        <v>0.0569535239924229</v>
      </c>
      <c r="J16" s="15" t="n">
        <f aca="false">(EXP($C$3+($C$4*$B$13)+($C$5*$F16)+($C$6*($F16^2))+$C$10))/(1+(EXP($C$3+($C$4*$B$13)+($C$5*$F16)+($C$6*($F16^2))+$C$10)))</f>
        <v>0.0572226687503739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0509244792096</v>
      </c>
      <c r="H17" s="15" t="n">
        <f aca="false">(EXP($C$3+($C$4*$B$13)+($C$5*$F17)+($C$6*($F17^2))+$C$8))/(1+(EXP($C$3+($C$4*$B$13)+($C$5*$F17)+($C$6*($F17^2))+$C$8)))</f>
        <v>0.0890021508488782</v>
      </c>
      <c r="I17" s="15" t="n">
        <f aca="false">(EXP($C$3+($C$4*$B$13)+($C$5*$F17)+($C$6*($F17^2))))/(1+(EXP($C$3+($C$4*$B$13)+($C$5*$F17)+($C$6*($F17^2)))))</f>
        <v>0.0527060098863382</v>
      </c>
      <c r="J17" s="15" t="n">
        <f aca="false">(EXP($C$3+($C$4*$B$13)+($C$5*$F17)+($C$6*($F17^2))+$C$10))/(1+(EXP($C$3+($C$4*$B$13)+($C$5*$F17)+($C$6*($F17^2))+$C$10)))</f>
        <v>0.052956209360736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81563103854017</v>
      </c>
      <c r="H18" s="15" t="n">
        <f aca="false">(EXP($C$3+($C$4*$B$13)+($C$5*$F18)+($C$6*($F18^2))+$C$8))/(1+(EXP($C$3+($C$4*$B$13)+($C$5*$F18)+($C$6*($F18^2))+$C$8)))</f>
        <v>0.0830294493913865</v>
      </c>
      <c r="I18" s="15" t="n">
        <f aca="false">(EXP($C$3+($C$4*$B$13)+($C$5*$F18)+($C$6*($F18^2))))/(1+(EXP($C$3+($C$4*$B$13)+($C$5*$F18)+($C$6*($F18^2)))))</f>
        <v>0.0490379345290687</v>
      </c>
      <c r="J18" s="15" t="n">
        <f aca="false">(EXP($C$3+($C$4*$B$13)+($C$5*$F18)+($C$6*($F18^2))+$C$10))/(1+(EXP($C$3+($C$4*$B$13)+($C$5*$F18)+($C$6*($F18^2))+$C$10)))</f>
        <v>0.049271627052054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21317208180869</v>
      </c>
      <c r="H19" s="15" t="n">
        <f aca="false">(EXP($C$3+($C$4*$B$13)+($C$5*$F19)+($C$6*($F19^2))+$C$8))/(1+(EXP($C$3+($C$4*$B$13)+($C$5*$F19)+($C$6*($F19^2))+$C$8)))</f>
        <v>0.0778531589240125</v>
      </c>
      <c r="I19" s="15" t="n">
        <f aca="false">(EXP($C$3+($C$4*$B$13)+($C$5*$F19)+($C$6*($F19^2))))/(1+(EXP($C$3+($C$4*$B$13)+($C$5*$F19)+($C$6*($F19^2)))))</f>
        <v>0.0458747541743771</v>
      </c>
      <c r="J19" s="15" t="n">
        <f aca="false">(EXP($C$3+($C$4*$B$13)+($C$5*$F19)+($C$6*($F19^2))+$C$10))/(1+(EXP($C$3+($C$4*$B$13)+($C$5*$F19)+($C$6*($F19^2))+$C$10)))</f>
        <v>0.046094103082303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33099181289138</v>
      </c>
      <c r="H22" s="15" t="n">
        <f aca="false">(EXP($D$3+($D$4*$B$13)+($D$5*$F22)+($D$6*($F22^2))+$D$8))/(1+(EXP($D$3+($D$4*$B$13)+($D$5*$F22)+($D$6*($F22^2))+$D$8)))</f>
        <v>0.0759402420832044</v>
      </c>
      <c r="I22" s="15" t="n">
        <f aca="false">(EXP($D$3+($D$4*$B$13)+($D$5*$F22)+($D$6*($F22^2))))/(1+(EXP($D$3+($D$4*$B$13)+($D$5*$F22)+($D$6*($F22^2)))))</f>
        <v>0.0593103192829312</v>
      </c>
      <c r="J22" s="15" t="n">
        <f aca="false">(EXP($D$3+($D$4*$B$13)+($D$5*$F22)+($D$6*($F22^2))+$D$10))/(1+(EXP($D$3+($D$4*$B$13)+($D$5*$F22)+($D$6*($F22^2))+$D$10)))</f>
        <v>0.0319896613456141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31149862332372</v>
      </c>
      <c r="H23" s="15" t="n">
        <f aca="false">(EXP($D$3+($D$4*$B$13)+($D$5*$F23)+($D$6*($F23^2))+$D$8))/(1+(EXP($D$3+($D$4*$B$13)+($D$5*$F23)+($D$6*($F23^2))+$D$8)))</f>
        <v>0.0747558623500245</v>
      </c>
      <c r="I23" s="15" t="n">
        <f aca="false">(EXP($D$3+($D$4*$B$13)+($D$5*$F23)+($D$6*($F23^2))))/(1+(EXP($D$3+($D$4*$B$13)+($D$5*$F23)+($D$6*($F23^2)))))</f>
        <v>0.058368920365983</v>
      </c>
      <c r="J23" s="15" t="n">
        <f aca="false">(EXP($D$3+($D$4*$B$13)+($D$5*$F23)+($D$6*($F23^2))+$D$10))/(1+(EXP($D$3+($D$4*$B$13)+($D$5*$F23)+($D$6*($F23^2))+$D$10)))</f>
        <v>0.0314674016239308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27212854870078</v>
      </c>
      <c r="H24" s="15" t="n">
        <f aca="false">(EXP($D$3+($D$4*$B$13)+($D$5*$F24)+($D$6*($F24^2))+$D$8))/(1+(EXP($D$3+($D$4*$B$13)+($D$5*$F24)+($D$6*($F24^2))+$D$8)))</f>
        <v>0.0723707450078388</v>
      </c>
      <c r="I24" s="15" t="n">
        <f aca="false">(EXP($D$3+($D$4*$B$13)+($D$5*$F24)+($D$6*($F24^2))))/(1+(EXP($D$3+($D$4*$B$13)+($D$5*$F24)+($D$6*($F24^2)))))</f>
        <v>0.0564747228724282</v>
      </c>
      <c r="J24" s="15" t="n">
        <f aca="false">(EXP($D$3+($D$4*$B$13)+($D$5*$F24)+($D$6*($F24^2))+$D$10))/(1+(EXP($D$3+($D$4*$B$13)+($D$5*$F24)+($D$6*($F24^2))+$D$10)))</f>
        <v>0.0304180151102023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21443615836873</v>
      </c>
      <c r="H25" s="15" t="n">
        <f aca="false">(EXP($D$3+($D$4*$B$13)+($D$5*$F25)+($D$6*($F25^2))+$D$8))/(1+(EXP($D$3+($D$4*$B$13)+($D$5*$F25)+($D$6*($F25^2))+$D$8)))</f>
        <v>0.0688923344492267</v>
      </c>
      <c r="I25" s="15" t="n">
        <f aca="false">(EXP($D$3+($D$4*$B$13)+($D$5*$F25)+($D$6*($F25^2))))/(1+(EXP($D$3+($D$4*$B$13)+($D$5*$F25)+($D$6*($F25^2)))))</f>
        <v>0.0537160928520634</v>
      </c>
      <c r="J25" s="15" t="n">
        <f aca="false">(EXP($D$3+($D$4*$B$13)+($D$5*$F25)+($D$6*($F25^2))+$D$10))/(1+(EXP($D$3+($D$4*$B$13)+($D$5*$F25)+($D$6*($F25^2))+$D$10)))</f>
        <v>0.0288932050120556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14069559960914</v>
      </c>
      <c r="H26" s="15" t="n">
        <f aca="false">(EXP($D$3+($D$4*$B$13)+($D$5*$F26)+($D$6*($F26^2))+$D$8))/(1+(EXP($D$3+($D$4*$B$13)+($D$5*$F26)+($D$6*($F26^2))+$D$8)))</f>
        <v>0.064475019136896</v>
      </c>
      <c r="I26" s="15" t="n">
        <f aca="false">(EXP($D$3+($D$4*$B$13)+($D$5*$F26)+($D$6*($F26^2))))/(1+(EXP($D$3+($D$4*$B$13)+($D$5*$F26)+($D$6*($F26^2)))))</f>
        <v>0.050219381127423</v>
      </c>
      <c r="J26" s="15" t="n">
        <f aca="false">(EXP($D$3+($D$4*$B$13)+($D$5*$F26)+($D$6*($F26^2))+$D$10))/(1+(EXP($D$3+($D$4*$B$13)+($D$5*$F26)+($D$6*($F26^2))+$D$10)))</f>
        <v>0.026966320426235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05379640089311</v>
      </c>
      <c r="H27" s="15" t="n">
        <f aca="false">(EXP($D$3+($D$4*$B$13)+($D$5*$F27)+($D$6*($F27^2))+$D$8))/(1+(EXP($D$3+($D$4*$B$13)+($D$5*$F27)+($D$6*($F27^2))+$D$8)))</f>
        <v>0.0593103192829313</v>
      </c>
      <c r="I27" s="15" t="n">
        <f aca="false">(EXP($D$3+($D$4*$B$13)+($D$5*$F27)+($D$6*($F27^2))))/(1+(EXP($D$3+($D$4*$B$13)+($D$5*$F27)+($D$6*($F27^2)))))</f>
        <v>0.0461402930008103</v>
      </c>
      <c r="J27" s="15" t="n">
        <f aca="false">(EXP($D$3+($D$4*$B$13)+($D$5*$F27)+($D$6*($F27^2))+$D$10))/(1+(EXP($D$3+($D$4*$B$13)+($D$5*$F27)+($D$6*($F27^2))+$D$10)))</f>
        <v>0.024726799064518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957097679781257</v>
      </c>
      <c r="H28" s="15" t="n">
        <f aca="false">(EXP($D$3+($D$4*$B$13)+($D$5*$F28)+($D$6*($F28^2))+$D$8))/(1+(EXP($D$3+($D$4*$B$13)+($D$5*$F28)+($D$6*($F28^2))+$D$8)))</f>
        <v>0.053614522196177</v>
      </c>
      <c r="I28" s="15" t="n">
        <f aca="false">(EXP($D$3+($D$4*$B$13)+($D$5*$F28)+($D$6*($F28^2))))/(1+(EXP($D$3+($D$4*$B$13)+($D$5*$F28)+($D$6*($F28^2)))))</f>
        <v>0.0416532606854913</v>
      </c>
      <c r="J28" s="15" t="n">
        <f aca="false">(EXP($D$3+($D$4*$B$13)+($D$5*$F28)+($D$6*($F28^2))+$D$10))/(1+(EXP($D$3+($D$4*$B$13)+($D$5*$F28)+($D$6*($F28^2))+$D$10)))</f>
        <v>0.02227355112359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85424271736301</v>
      </c>
      <c r="H29" s="15" t="n">
        <f aca="false">(EXP($D$3+($D$4*$B$13)+($D$5*$F29)+($D$6*($F29^2))+$D$8))/(1+(EXP($D$3+($D$4*$B$13)+($D$5*$F29)+($D$6*($F29^2))+$D$8)))</f>
        <v>0.0476146157766134</v>
      </c>
      <c r="I29" s="15" t="n">
        <f aca="false">(EXP($D$3+($D$4*$B$13)+($D$5*$F29)+($D$6*($F29^2))))/(1+(EXP($D$3+($D$4*$B$13)+($D$5*$F29)+($D$6*($F29^2)))))</f>
        <v>0.0369396705864644</v>
      </c>
      <c r="J29" s="15" t="n">
        <f aca="false">(EXP($D$3+($D$4*$B$13)+($D$5*$F29)+($D$6*($F29^2))+$D$10))/(1+(EXP($D$3+($D$4*$B$13)+($D$5*$F29)+($D$6*($F29^2))+$D$10)))</f>
        <v>0.01970791966514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48943149029353</v>
      </c>
      <c r="H30" s="15" t="n">
        <f aca="false">(EXP($D$3+($D$4*$B$13)+($D$5*$F30)+($D$6*($F30^2))+$D$8))/(1+(EXP($D$3+($D$4*$B$13)+($D$5*$F30)+($D$6*($F30^2))+$D$8)))</f>
        <v>0.0415336704169337</v>
      </c>
      <c r="I30" s="15" t="n">
        <f aca="false">(EXP($D$3+($D$4*$B$13)+($D$5*$F30)+($D$6*($F30^2))))/(1+(EXP($D$3+($D$4*$B$13)+($D$5*$F30)+($D$6*($F30^2)))))</f>
        <v>0.03217598192387</v>
      </c>
      <c r="J30" s="15" t="n">
        <f aca="false">(EXP($D$3+($D$4*$B$13)+($D$5*$F30)+($D$6*($F30^2))+$D$10))/(1+(EXP($D$3+($D$4*$B$13)+($D$5*$F30)+($D$6*($F30^2))+$D$10)))</f>
        <v>0.0171268947867517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44750191368961</v>
      </c>
      <c r="H31" s="15" t="n">
        <f aca="false">(EXP($D$3+($D$4*$B$13)+($D$5*$F31)+($D$6*($F31^2))+$D$8))/(1+(EXP($D$3+($D$4*$B$13)+($D$5*$F31)+($D$6*($F31^2))+$D$8)))</f>
        <v>0.0355770217326721</v>
      </c>
      <c r="I31" s="15" t="n">
        <f aca="false">(EXP($D$3+($D$4*$B$13)+($D$5*$F31)+($D$6*($F31^2))))/(1+(EXP($D$3+($D$4*$B$13)+($D$5*$F31)+($D$6*($F31^2)))))</f>
        <v>0.0275228502762994</v>
      </c>
      <c r="J31" s="15" t="n">
        <f aca="false">(EXP($D$3+($D$4*$B$13)+($D$5*$F31)+($D$6*($F31^2))+$D$10))/(1+(EXP($D$3+($D$4*$B$13)+($D$5*$F31)+($D$6*($F31^2))+$D$10)))</f>
        <v>0.014617218402044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54483676979881</v>
      </c>
      <c r="H32" s="15" t="n">
        <f aca="false">(EXP($D$3+($D$4*$B$13)+($D$5*$F32)+($D$6*($F32^2))+$D$8))/(1+(EXP($D$3+($D$4*$B$13)+($D$5*$F32)+($D$6*($F32^2))+$D$8)))</f>
        <v>0.0299206208238551</v>
      </c>
      <c r="I32" s="15" t="n">
        <f aca="false">(EXP($D$3+($D$4*$B$13)+($D$5*$F32)+($D$6*($F32^2))))/(1+(EXP($D$3+($D$4*$B$13)+($D$5*$F32)+($D$6*($F32^2)))))</f>
        <v>0.0231162912086501</v>
      </c>
      <c r="J32" s="15" t="n">
        <f aca="false">(EXP($D$3+($D$4*$B$13)+($D$5*$F32)+($D$6*($F32^2))+$D$10))/(1+(EXP($D$3+($D$4*$B$13)+($D$5*$F32)+($D$6*($F32^2))+$D$10)))</f>
        <v>0.012250891704284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451816535378134</v>
      </c>
      <c r="H33" s="15" t="n">
        <f aca="false">(EXP($D$3+($D$4*$B$13)+($D$5*$F33)+($D$6*($F33^2))+$D$8))/(1+(EXP($D$3+($D$4*$B$13)+($D$5*$F33)+($D$6*($F33^2))+$D$8)))</f>
        <v>0.024702695138005</v>
      </c>
      <c r="I33" s="15" t="n">
        <f aca="false">(EXP($D$3+($D$4*$B$13)+($D$5*$F33)+($D$6*($F33^2))))/(1+(EXP($D$3+($D$4*$B$13)+($D$5*$F33)+($D$6*($F33^2)))))</f>
        <v>0.0190616715095001</v>
      </c>
      <c r="J33" s="15" t="n">
        <f aca="false">(EXP($D$3+($D$4*$B$13)+($D$5*$F33)+($D$6*($F33^2))+$D$10))/(1+(EXP($D$3+($D$4*$B$13)+($D$5*$F33)+($D$6*($F33^2))+$D$10)))</f>
        <v>0.010082403770728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67622061831898</v>
      </c>
      <c r="H34" s="15" t="n">
        <f aca="false">(EXP($D$3+($D$4*$B$13)+($D$5*$F34)+($D$6*($F34^2))+$D$8))/(1+(EXP($D$3+($D$4*$B$13)+($D$5*$F34)+($D$6*($F34^2))+$D$8)))</f>
        <v>0.0200194190721031</v>
      </c>
      <c r="I34" s="15" t="n">
        <f aca="false">(EXP($D$3+($D$4*$B$13)+($D$5*$F34)+($D$6*($F34^2))))/(1+(EXP($D$3+($D$4*$B$13)+($D$5*$F34)+($D$6*($F34^2)))))</f>
        <v>0.0154309317669671</v>
      </c>
      <c r="J34" s="15" t="n">
        <f aca="false">(EXP($D$3+($D$4*$B$13)+($D$5*$F34)+($D$6*($F34^2))+$D$10))/(1+(EXP($D$3+($D$4*$B$13)+($D$5*$F34)+($D$6*($F34^2))+$D$10)))</f>
        <v>0.0081477689034794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93455391285756</v>
      </c>
      <c r="H35" s="15" t="n">
        <f aca="false">(EXP($D$3+($D$4*$B$13)+($D$5*$F35)+($D$6*($F35^2))+$D$8))/(1+(EXP($D$3+($D$4*$B$13)+($D$5*$F35)+($D$6*($F35^2))+$D$8)))</f>
        <v>0.0159247165414608</v>
      </c>
      <c r="I35" s="15" t="n">
        <f aca="false">(EXP($D$3+($D$4*$B$13)+($D$5*$F35)+($D$6*($F35^2))))/(1+(EXP($D$3+($D$4*$B$13)+($D$5*$F35)+($D$6*($F35^2)))))</f>
        <v>0.0122629984156695</v>
      </c>
      <c r="J35" s="15" t="n">
        <f aca="false">(EXP($D$3+($D$4*$B$13)+($D$5*$F35)+($D$6*($F35^2))+$D$10))/(1+(EXP($D$3+($D$4*$B$13)+($D$5*$F35)+($D$6*($F35^2))+$D$10)))</f>
        <v>0.00646523302603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29811866192931</v>
      </c>
      <c r="H36" s="15" t="n">
        <f aca="false">(EXP($D$3+($D$4*$B$13)+($D$5*$F36)+($D$6*($F36^2))+$D$8))/(1+(EXP($D$3+($D$4*$B$13)+($D$5*$F36)+($D$6*($F36^2))+$D$8)))</f>
        <v>0.0124337381340232</v>
      </c>
      <c r="I36" s="15" t="n">
        <f aca="false">(EXP($D$3+($D$4*$B$13)+($D$5*$F36)+($D$6*($F36^2))))/(1+(EXP($D$3+($D$4*$B$13)+($D$5*$F36)+($D$6*($F36^2)))))</f>
        <v>0.00956692935634647</v>
      </c>
      <c r="J36" s="15" t="n">
        <f aca="false">(EXP($D$3+($D$4*$B$13)+($D$5*$F36)+($D$6*($F36^2))+$D$10))/(1+(EXP($D$3+($D$4*$B$13)+($D$5*$F36)+($D$6*($F36^2))+$D$10)))</f>
        <v>0.0050373251838227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76566223847069</v>
      </c>
      <c r="H37" s="15" t="n">
        <f aca="false">(EXP($D$3+($D$4*$B$13)+($D$5*$F37)+($D$6*($F37^2))+$D$8))/(1+(EXP($D$3+($D$4*$B$13)+($D$5*$F37)+($D$6*($F37^2))+$D$8)))</f>
        <v>0.00952910200105084</v>
      </c>
      <c r="I37" s="15" t="n">
        <f aca="false">(EXP($D$3+($D$4*$B$13)+($D$5*$F37)+($D$6*($F37^2))))/(1+(EXP($D$3+($D$4*$B$13)+($D$5*$F37)+($D$6*($F37^2)))))</f>
        <v>0.00732703745402047</v>
      </c>
      <c r="J37" s="15" t="n">
        <f aca="false">(EXP($D$3+($D$4*$B$13)+($D$5*$F37)+($D$6*($F37^2))+$D$10))/(1+(EXP($D$3+($D$4*$B$13)+($D$5*$F37)+($D$6*($F37^2))+$D$10)))</f>
        <v>0.0038538167357442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33101349355503</v>
      </c>
      <c r="H38" s="15" t="n">
        <f aca="false">(EXP($D$3+($D$4*$B$13)+($D$5*$F38)+($D$6*($F38^2))+$D$8))/(1+(EXP($D$3+($D$4*$B$13)+($D$5*$F38)+($D$6*($F38^2))+$D$8)))</f>
        <v>0.00716874578745868</v>
      </c>
      <c r="I38" s="15" t="n">
        <f aca="false">(EXP($D$3+($D$4*$B$13)+($D$5*$F38)+($D$6*($F38^2))))/(1+(EXP($D$3+($D$4*$B$13)+($D$5*$F38)+($D$6*($F38^2)))))</f>
        <v>0.00550909823302028</v>
      </c>
      <c r="J38" s="15" t="n">
        <f aca="false">(EXP($D$3+($D$4*$B$13)+($D$5*$F38)+($D$6*($F38^2))+$D$10))/(1+(EXP($D$3+($D$4*$B$13)+($D$5*$F38)+($D$6*($F38^2))+$D$10)))</f>
        <v>0.002895118265281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984566078981561</v>
      </c>
      <c r="H39" s="15" t="n">
        <f aca="false">(EXP($D$3+($D$4*$B$13)+($D$5*$F39)+($D$6*($F39^2))+$D$8))/(1+(EXP($D$3+($D$4*$B$13)+($D$5*$F39)+($D$6*($F39^2))+$D$8)))</f>
        <v>0.00529422703309897</v>
      </c>
      <c r="I39" s="15" t="n">
        <f aca="false">(EXP($D$3+($D$4*$B$13)+($D$5*$F39)+($D$6*($F39^2))))/(1+(EXP($D$3+($D$4*$B$13)+($D$5*$F39)+($D$6*($F39^2)))))</f>
        <v>0.00406677463589945</v>
      </c>
      <c r="J39" s="15" t="n">
        <f aca="false">(EXP($D$3+($D$4*$B$13)+($D$5*$F39)+($D$6*($F39^2))+$D$10))/(1+(EXP($D$3+($D$4*$B$13)+($D$5*$F39)+($D$6*($F39^2))+$D$10)))</f>
        <v>0.0021356847268791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14742526110043</v>
      </c>
      <c r="H40" s="15" t="n">
        <f aca="false">(EXP($D$3+($D$4*$B$13)+($D$5*$F40)+($D$6*($F40^2))+$D$8))/(1+(EXP($D$3+($D$4*$B$13)+($D$5*$F40)+($D$6*($F40^2))+$D$8)))</f>
        <v>0.00383849131145196</v>
      </c>
      <c r="I40" s="15" t="n">
        <f aca="false">(EXP($D$3+($D$4*$B$13)+($D$5*$F40)+($D$6*($F40^2))))/(1+(EXP($D$3+($D$4*$B$13)+($D$5*$F40)+($D$6*($F40^2)))))</f>
        <v>0.00294754723625921</v>
      </c>
      <c r="J40" s="15" t="n">
        <f aca="false">(EXP($D$3+($D$4*$B$13)+($D$5*$F40)+($D$6*($F40^2))+$D$10))/(1+(EXP($D$3+($D$4*$B$13)+($D$5*$F40)+($D$6*($F40^2))+$D$10)))</f>
        <v>0.0015470919215835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09275788912538</v>
      </c>
      <c r="H41" s="15" t="n">
        <f aca="false">(EXP($D$3+($D$4*$B$13)+($D$5*$F41)+($D$6*($F41^2))+$D$8))/(1+(EXP($D$3+($D$4*$B$13)+($D$5*$F41)+($D$6*($F41^2))+$D$8)))</f>
        <v>0.00273242396668322</v>
      </c>
      <c r="I41" s="15" t="n">
        <f aca="false">(EXP($D$3+($D$4*$B$13)+($D$5*$F41)+($D$6*($F41^2))))/(1+(EXP($D$3+($D$4*$B$13)+($D$5*$F41)+($D$6*($F41^2)))))</f>
        <v>0.00209766623389328</v>
      </c>
      <c r="J41" s="15" t="n">
        <f aca="false">(EXP($D$3+($D$4*$B$13)+($D$5*$F41)+($D$6*($F41^2))+$D$10))/(1+(EXP($D$3+($D$4*$B$13)+($D$5*$F41)+($D$6*($F41^2))+$D$10)))</f>
        <v>0.0011005654657015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6.011</v>
      </c>
      <c r="C3" s="13" t="n">
        <v>-5.201</v>
      </c>
      <c r="D3" s="13" t="n">
        <v>-14.36</v>
      </c>
      <c r="F3" s="14" t="n">
        <v>15</v>
      </c>
      <c r="G3" s="15" t="n">
        <f aca="false">(EXP($B$3+($B$4*$B$13)+($B$5*$F3)+($B$6*($F3^2))+$B$7))/(1+(EXP($B$3+($B$4*$B$13)+($B$5*$F3)+($B$6*($F3^2))+$B$7)))</f>
        <v>0.0289181874502367</v>
      </c>
      <c r="H3" s="15" t="n">
        <f aca="false">(EXP($B$3+($B$4*$B$13)+($B$5*$F3)+($B$6*($F3^2))+$B$8))/(1+(EXP($B$3+($B$4*$B$13)+($B$5*$F3)+($B$6*($F3^2))+$B$8)))</f>
        <v>0.0367583111995654</v>
      </c>
      <c r="I3" s="15" t="n">
        <f aca="false">(EXP($B$3+($B$4*$B$13)+($B$5*$F3)+($B$6*($F3^2))))/(1+(EXP($B$3+($B$4*$B$13)+($B$5*$F3)+($B$6*($F3^2)))))</f>
        <v>0.0153534883961763</v>
      </c>
      <c r="J3" s="15" t="n">
        <f aca="false">(EXP($B$3+($B$4*$B$13)+($B$5*$F3)+($B$6*($F3^2))+$B$10))/(1+(EXP($B$3+($B$4*$B$13)+($B$5*$F3)+($B$6*($F3^2))+$B$10)))</f>
        <v>0.00456418809170948</v>
      </c>
    </row>
    <row r="4" customFormat="false" ht="12.75" hidden="false" customHeight="false" outlineLevel="0" collapsed="false">
      <c r="A4" s="0" t="s">
        <v>56</v>
      </c>
      <c r="B4" s="13" t="n">
        <v>0.091</v>
      </c>
      <c r="C4" s="13" t="n">
        <v>0.041</v>
      </c>
      <c r="D4" s="13" t="n">
        <v>0.01</v>
      </c>
      <c r="F4" s="14" t="n">
        <v>16</v>
      </c>
      <c r="G4" s="15" t="n">
        <f aca="false">(EXP($B$3+($B$4*$B$13)+($B$5*$F4)+($B$6*($F4^2))+$B$7))/(1+(EXP($B$3+($B$4*$B$13)+($B$5*$F4)+($B$6*($F4^2))+$B$7)))</f>
        <v>0.0661160900521031</v>
      </c>
      <c r="H4" s="15" t="n">
        <f aca="false">(EXP($B$3+($B$4*$B$13)+($B$5*$F4)+($B$6*($F4^2))+$B$8))/(1+(EXP($B$3+($B$4*$B$13)+($B$5*$F4)+($B$6*($F4^2))+$B$8)))</f>
        <v>0.0831772719082938</v>
      </c>
      <c r="I4" s="15" t="n">
        <f aca="false">(EXP($B$3+($B$4*$B$13)+($B$5*$F4)+($B$6*($F4^2))))/(1+(EXP($B$3+($B$4*$B$13)+($B$5*$F4)+($B$6*($F4^2)))))</f>
        <v>0.0357451855459544</v>
      </c>
      <c r="J4" s="15" t="n">
        <f aca="false">(EXP($B$3+($B$4*$B$13)+($B$5*$F4)+($B$6*($F4^2))+$B$10))/(1+(EXP($B$3+($B$4*$B$13)+($B$5*$F4)+($B$6*($F4^2))+$B$10)))</f>
        <v>0.0107830309463967</v>
      </c>
    </row>
    <row r="5" customFormat="false" ht="12.75" hidden="false" customHeight="false" outlineLevel="0" collapsed="false">
      <c r="A5" s="0" t="s">
        <v>57</v>
      </c>
      <c r="B5" s="13" t="n">
        <v>4.586</v>
      </c>
      <c r="C5" s="13" t="n">
        <v>0.342</v>
      </c>
      <c r="D5" s="13" t="n">
        <v>0.797</v>
      </c>
      <c r="F5" s="14" t="n">
        <v>17</v>
      </c>
      <c r="G5" s="15" t="n">
        <f aca="false">(EXP($B$3+($B$4*$B$13)+($B$5*$F5)+($B$6*($F5^2))+$B$7))/(1+(EXP($B$3+($B$4*$B$13)+($B$5*$F5)+($B$6*($F5^2))+$B$7)))</f>
        <v>0.11691853969388</v>
      </c>
      <c r="H5" s="15" t="n">
        <f aca="false">(EXP($B$3+($B$4*$B$13)+($B$5*$F5)+($B$6*($F5^2))+$B$8))/(1+(EXP($B$3+($B$4*$B$13)+($B$5*$F5)+($B$6*($F5^2))+$B$8)))</f>
        <v>0.145053035447092</v>
      </c>
      <c r="I5" s="15" t="n">
        <f aca="false">(EXP($B$3+($B$4*$B$13)+($B$5*$F5)+($B$6*($F5^2))))/(1+(EXP($B$3+($B$4*$B$13)+($B$5*$F5)+($B$6*($F5^2)))))</f>
        <v>0.0648312047768235</v>
      </c>
      <c r="J5" s="15" t="n">
        <f aca="false">(EXP($B$3+($B$4*$B$13)+($B$5*$F5)+($B$6*($F5^2))+$B$10))/(1+(EXP($B$3+($B$4*$B$13)+($B$5*$F5)+($B$6*($F5^2))+$B$10)))</f>
        <v>0.0199780656340364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63018264798655</v>
      </c>
      <c r="H6" s="15" t="n">
        <f aca="false">(EXP($B$3+($B$4*$B$13)+($B$5*$F6)+($B$6*($F6^2))+$B$8))/(1+(EXP($B$3+($B$4*$B$13)+($B$5*$F6)+($B$6*($F6^2))+$B$8)))</f>
        <v>0.199736827764514</v>
      </c>
      <c r="I6" s="15" t="n">
        <f aca="false">(EXP($B$3+($B$4*$B$13)+($B$5*$F6)+($B$6*($F6^2))))/(1+(EXP($B$3+($B$4*$B$13)+($B$5*$F6)+($B$6*($F6^2)))))</f>
        <v>0.0925457529228505</v>
      </c>
      <c r="J6" s="15" t="n">
        <f aca="false">(EXP($B$3+($B$4*$B$13)+($B$5*$F6)+($B$6*($F6^2))+$B$10))/(1+(EXP($B$3+($B$4*$B$13)+($B$5*$F6)+($B$6*($F6^2))+$B$10)))</f>
        <v>0.0291154104833913</v>
      </c>
    </row>
    <row r="7" customFormat="false" ht="12.75" hidden="false" customHeight="false" outlineLevel="0" collapsed="false">
      <c r="A7" s="0" t="s">
        <v>59</v>
      </c>
      <c r="B7" s="13" t="n">
        <v>0.647</v>
      </c>
      <c r="C7" s="13" t="n">
        <v>0.506</v>
      </c>
      <c r="D7" s="13" t="n">
        <v>0.655</v>
      </c>
      <c r="F7" s="14" t="n">
        <v>19</v>
      </c>
      <c r="G7" s="15" t="n">
        <f aca="false">(EXP($B$3+($B$4*$B$13)+($B$5*$F7)+($B$6*($F7^2))+$B$7))/(1+(EXP($B$3+($B$4*$B$13)+($B$5*$F7)+($B$6*($F7^2))+$B$7)))</f>
        <v>0.18393073326183</v>
      </c>
      <c r="H7" s="15" t="n">
        <f aca="false">(EXP($B$3+($B$4*$B$13)+($B$5*$F7)+($B$6*($F7^2))+$B$8))/(1+(EXP($B$3+($B$4*$B$13)+($B$5*$F7)+($B$6*($F7^2))+$B$8)))</f>
        <v>0.22409848118511</v>
      </c>
      <c r="I7" s="15" t="n">
        <f aca="false">(EXP($B$3+($B$4*$B$13)+($B$5*$F7)+($B$6*($F7^2))))/(1+(EXP($B$3+($B$4*$B$13)+($B$5*$F7)+($B$6*($F7^2)))))</f>
        <v>0.105557952345522</v>
      </c>
      <c r="J7" s="15" t="n">
        <f aca="false">(EXP($B$3+($B$4*$B$13)+($B$5*$F7)+($B$6*($F7^2))+$B$10))/(1+(EXP($B$3+($B$4*$B$13)+($B$5*$F7)+($B$6*($F7^2))+$B$10)))</f>
        <v>0.0335387408578931</v>
      </c>
    </row>
    <row r="8" customFormat="false" ht="12.75" hidden="false" customHeight="false" outlineLevel="0" collapsed="false">
      <c r="A8" s="0" t="s">
        <v>60</v>
      </c>
      <c r="B8" s="13" t="n">
        <v>0.895</v>
      </c>
      <c r="C8" s="13" t="n">
        <v>0.219</v>
      </c>
      <c r="D8" s="13" t="n">
        <v>0.267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224</v>
      </c>
      <c r="C10" s="13" t="n">
        <v>-0.208</v>
      </c>
      <c r="D10" s="13" t="n">
        <v>-0.453</v>
      </c>
      <c r="F10" s="14" t="n">
        <v>20</v>
      </c>
      <c r="G10" s="15" t="n">
        <f aca="false">(EXP($C$3+($C$4*$B$13)+($C$5*$F10)+($C$6*($F10^2))+$C$7))/(1+(EXP($C$3+($C$4*$B$13)+($C$5*$F10)+($C$6*($F10^2))+$C$7)))</f>
        <v>0.26348367300165</v>
      </c>
      <c r="H10" s="15" t="n">
        <f aca="false">(EXP($C$3+($C$4*$B$13)+($C$5*$F10)+($C$6*($F10^2))+$C$8))/(1+(EXP($C$3+($C$4*$B$13)+($C$5*$F10)+($C$6*($F10^2))+$C$8)))</f>
        <v>0.211661377469022</v>
      </c>
      <c r="I10" s="15" t="n">
        <f aca="false">(EXP($C$3+($C$4*$B$13)+($C$5*$F10)+($C$6*($F10^2))))/(1+(EXP($C$3+($C$4*$B$13)+($C$5*$F10)+($C$6*($F10^2)))))</f>
        <v>0.177417947954027</v>
      </c>
      <c r="J10" s="15" t="n">
        <f aca="false">(EXP($C$3+($C$4*$B$13)+($C$5*$F10)+($C$6*($F10^2))+$C$10))/(1+(EXP($C$3+($C$4*$B$13)+($C$5*$F10)+($C$6*($F10^2))+$C$10)))</f>
        <v>0.14906668608969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66209494677558</v>
      </c>
      <c r="H11" s="15" t="n">
        <f aca="false">(EXP($C$3+($C$4*$B$13)+($C$5*$F11)+($C$6*($F11^2))+$C$8))/(1+(EXP($C$3+($C$4*$B$13)+($C$5*$F11)+($C$6*($F11^2))+$C$8)))</f>
        <v>0.214006859003018</v>
      </c>
      <c r="I11" s="15" t="n">
        <f aca="false">(EXP($C$3+($C$4*$B$13)+($C$5*$F11)+($C$6*($F11^2))))/(1+(EXP($C$3+($C$4*$B$13)+($C$5*$F11)+($C$6*($F11^2)))))</f>
        <v>0.179470354882198</v>
      </c>
      <c r="J11" s="15" t="n">
        <f aca="false">(EXP($C$3+($C$4*$B$13)+($C$5*$F11)+($C$6*($F11^2))+$C$10))/(1+(EXP($C$3+($C$4*$B$13)+($C$5*$F11)+($C$6*($F11^2))+$C$10)))</f>
        <v>0.150851266030016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65818993399465</v>
      </c>
      <c r="H12" s="15" t="n">
        <f aca="false">(EXP($C$3+($C$4*$B$13)+($C$5*$F12)+($C$6*($F12^2))+$C$8))/(1+(EXP($C$3+($C$4*$B$13)+($C$5*$F12)+($C$6*($F12^2))+$C$8)))</f>
        <v>0.213670635583671</v>
      </c>
      <c r="I12" s="15" t="n">
        <f aca="false">(EXP($C$3+($C$4*$B$13)+($C$5*$F12)+($C$6*($F12^2))))/(1+(EXP($C$3+($C$4*$B$13)+($C$5*$F12)+($C$6*($F12^2)))))</f>
        <v>0.179176022171826</v>
      </c>
      <c r="J12" s="15" t="n">
        <f aca="false">(EXP($C$3+($C$4*$B$13)+($C$5*$F12)+($C$6*($F12^2))+$C$10))/(1+(EXP($C$3+($C$4*$B$13)+($C$5*$F12)+($C$6*($F12^2))+$C$10)))</f>
        <v>0.150595254564377</v>
      </c>
    </row>
    <row r="13" customFormat="false" ht="12.75" hidden="false" customHeight="false" outlineLevel="0" collapsed="false">
      <c r="A13" s="0" t="s">
        <v>65</v>
      </c>
      <c r="B13" s="6" t="n">
        <v>0.6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62320966322068</v>
      </c>
      <c r="H13" s="15" t="n">
        <f aca="false">(EXP($C$3+($C$4*$B$13)+($C$5*$F13)+($C$6*($F13^2))+$C$8))/(1+(EXP($C$3+($C$4*$B$13)+($C$5*$F13)+($C$6*($F13^2))+$C$8)))</f>
        <v>0.210661944485556</v>
      </c>
      <c r="I13" s="15" t="n">
        <f aca="false">(EXP($C$3+($C$4*$B$13)+($C$5*$F13)+($C$6*($F13^2))))/(1+(EXP($C$3+($C$4*$B$13)+($C$5*$F13)+($C$6*($F13^2)))))</f>
        <v>0.17654399718269</v>
      </c>
      <c r="J13" s="15" t="n">
        <f aca="false">(EXP($C$3+($C$4*$B$13)+($C$5*$F13)+($C$6*($F13^2))+$C$10))/(1+(EXP($C$3+($C$4*$B$13)+($C$5*$F13)+($C$6*($F13^2))+$C$10)))</f>
        <v>0.148307212660151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5795036565292</v>
      </c>
      <c r="H14" s="15" t="n">
        <f aca="false">(EXP($C$3+($C$4*$B$13)+($C$5*$F14)+($C$6*($F14^2))+$C$8))/(1+(EXP($C$3+($C$4*$B$13)+($C$5*$F14)+($C$6*($F14^2))+$C$8)))</f>
        <v>0.205063915678653</v>
      </c>
      <c r="I14" s="15" t="n">
        <f aca="false">(EXP($C$3+($C$4*$B$13)+($C$5*$F14)+($C$6*($F14^2))))/(1+(EXP($C$3+($C$4*$B$13)+($C$5*$F14)+($C$6*($F14^2)))))</f>
        <v>0.171655438761792</v>
      </c>
      <c r="J14" s="15" t="n">
        <f aca="false">(EXP($C$3+($C$4*$B$13)+($C$5*$F14)+($C$6*($F14^2))+$C$10))/(1+(EXP($C$3+($C$4*$B$13)+($C$5*$F14)+($C$6*($F14^2))+$C$10)))</f>
        <v>0.144063748659185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6393592293943</v>
      </c>
      <c r="H15" s="15" t="n">
        <f aca="false">(EXP($C$3+($C$4*$B$13)+($C$5*$F15)+($C$6*($F15^2))+$C$8))/(1+(EXP($C$3+($C$4*$B$13)+($C$5*$F15)+($C$6*($F15^2))+$C$8)))</f>
        <v>0.19703337809485</v>
      </c>
      <c r="I15" s="15" t="n">
        <f aca="false">(EXP($C$3+($C$4*$B$13)+($C$5*$F15)+($C$6*($F15^2))))/(1+(EXP($C$3+($C$4*$B$13)+($C$5*$F15)+($C$6*($F15^2)))))</f>
        <v>0.164662212557437</v>
      </c>
      <c r="J15" s="15" t="n">
        <f aca="false">(EXP($C$3+($C$4*$B$13)+($C$5*$F15)+($C$6*($F15^2))+$C$10))/(1+(EXP($C$3+($C$4*$B$13)+($C$5*$F15)+($C$6*($F15^2))+$C$10)))</f>
        <v>0.13800732612883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434451341237</v>
      </c>
      <c r="H16" s="15" t="n">
        <f aca="false">(EXP($C$3+($C$4*$B$13)+($C$5*$F16)+($C$6*($F16^2))+$C$8))/(1+(EXP($C$3+($C$4*$B$13)+($C$5*$F16)+($C$6*($F16^2))+$C$8)))</f>
        <v>0.186799780642022</v>
      </c>
      <c r="I16" s="15" t="n">
        <f aca="false">(EXP($C$3+($C$4*$B$13)+($C$5*$F16)+($C$6*($F16^2))))/(1+(EXP($C$3+($C$4*$B$13)+($C$5*$F16)+($C$6*($F16^2)))))</f>
        <v>0.155783730870382</v>
      </c>
      <c r="J16" s="15" t="n">
        <f aca="false">(EXP($C$3+($C$4*$B$13)+($C$5*$F16)+($C$6*($F16^2))+$C$10))/(1+(EXP($C$3+($C$4*$B$13)+($C$5*$F16)+($C$6*($F16^2))+$C$10)))</f>
        <v>0.130341803405822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9953049261093</v>
      </c>
      <c r="H17" s="15" t="n">
        <f aca="false">(EXP($C$3+($C$4*$B$13)+($C$5*$F17)+($C$6*($F17^2))+$C$8))/(1+(EXP($C$3+($C$4*$B$13)+($C$5*$F17)+($C$6*($F17^2))+$C$8)))</f>
        <v>0.174662046369355</v>
      </c>
      <c r="I17" s="15" t="n">
        <f aca="false">(EXP($C$3+($C$4*$B$13)+($C$5*$F17)+($C$6*($F17^2))))/(1+(EXP($C$3+($C$4*$B$13)+($C$5*$F17)+($C$6*($F17^2)))))</f>
        <v>0.145301236865748</v>
      </c>
      <c r="J17" s="15" t="n">
        <f aca="false">(EXP($C$3+($C$4*$B$13)+($C$5*$F17)+($C$6*($F17^2))+$C$10))/(1+(EXP($C$3+($C$4*$B$13)+($C$5*$F17)+($C$6*($F17^2))+$C$10)))</f>
        <v>0.12132523407171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03600695208535</v>
      </c>
      <c r="H18" s="15" t="n">
        <f aca="false">(EXP($C$3+($C$4*$B$13)+($C$5*$F18)+($C$6*($F18^2))+$C$8))/(1+(EXP($C$3+($C$4*$B$13)+($C$5*$F18)+($C$6*($F18^2))+$C$8)))</f>
        <v>0.160981946359189</v>
      </c>
      <c r="I18" s="15" t="n">
        <f aca="false">(EXP($C$3+($C$4*$B$13)+($C$5*$F18)+($C$6*($F18^2))))/(1+(EXP($C$3+($C$4*$B$13)+($C$5*$F18)+($C$6*($F18^2)))))</f>
        <v>0.133548665185715</v>
      </c>
      <c r="J18" s="15" t="n">
        <f aca="false">(EXP($C$3+($C$4*$B$13)+($C$5*$F18)+($C$6*($F18^2))+$C$10))/(1+(EXP($C$3+($C$4*$B$13)+($C$5*$F18)+($C$6*($F18^2))+$C$10)))</f>
        <v>0.11125949814412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85738771773785</v>
      </c>
      <c r="H19" s="15" t="n">
        <f aca="false">(EXP($C$3+($C$4*$B$13)+($C$5*$F19)+($C$6*($F19^2))+$C$8))/(1+(EXP($C$3+($C$4*$B$13)+($C$5*$F19)+($C$6*($F19^2))+$C$8)))</f>
        <v>0.146172718613705</v>
      </c>
      <c r="I19" s="15" t="n">
        <f aca="false">(EXP($C$3+($C$4*$B$13)+($C$5*$F19)+($C$6*($F19^2))))/(1+(EXP($C$3+($C$4*$B$13)+($C$5*$F19)+($C$6*($F19^2)))))</f>
        <v>0.12089945787562</v>
      </c>
      <c r="J19" s="15" t="n">
        <f aca="false">(EXP($C$3+($C$4*$B$13)+($C$5*$F19)+($C$6*($F19^2))+$C$10))/(1+(EXP($C$3+($C$4*$B$13)+($C$5*$F19)+($C$6*($F19^2))+$C$10)))</f>
        <v>0.100476618341655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162000121179</v>
      </c>
      <c r="H22" s="15" t="n">
        <f aca="false">(EXP($D$3+($D$4*$B$13)+($D$5*$F22)+($D$6*($F22^2))+$D$8))/(1+(EXP($D$3+($D$4*$B$13)+($D$5*$F22)+($D$6*($F22^2))+$D$8)))</f>
        <v>0.13280292446484</v>
      </c>
      <c r="I22" s="15" t="n">
        <f aca="false">(EXP($D$3+($D$4*$B$13)+($D$5*$F22)+($D$6*($F22^2))))/(1+(EXP($D$3+($D$4*$B$13)+($D$5*$F22)+($D$6*($F22^2)))))</f>
        <v>0.104949580707393</v>
      </c>
      <c r="J22" s="15" t="n">
        <f aca="false">(EXP($D$3+($D$4*$B$13)+($D$5*$F22)+($D$6*($F22^2))+$D$10))/(1+(EXP($D$3+($D$4*$B$13)+($D$5*$F22)+($D$6*($F22^2))+$D$10)))</f>
        <v>0.069370469902228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4763744965736</v>
      </c>
      <c r="H23" s="15" t="n">
        <f aca="false">(EXP($D$3+($D$4*$B$13)+($D$5*$F23)+($D$6*($F23^2))+$D$8))/(1+(EXP($D$3+($D$4*$B$13)+($D$5*$F23)+($D$6*($F23^2))+$D$8)))</f>
        <v>0.133264266694662</v>
      </c>
      <c r="I23" s="15" t="n">
        <f aca="false">(EXP($D$3+($D$4*$B$13)+($D$5*$F23)+($D$6*($F23^2))))/(1+(EXP($D$3+($D$4*$B$13)+($D$5*$F23)+($D$6*($F23^2)))))</f>
        <v>0.105325915555439</v>
      </c>
      <c r="J23" s="15" t="n">
        <f aca="false">(EXP($D$3+($D$4*$B$13)+($D$5*$F23)+($D$6*($F23^2))+$D$10))/(1+(EXP($D$3+($D$4*$B$13)+($D$5*$F23)+($D$6*($F23^2))+$D$10)))</f>
        <v>0.0696291479662082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81472925897643</v>
      </c>
      <c r="H24" s="15" t="n">
        <f aca="false">(EXP($D$3+($D$4*$B$13)+($D$5*$F24)+($D$6*($F24^2))+$D$8))/(1+(EXP($D$3+($D$4*$B$13)+($D$5*$F24)+($D$6*($F24^2))+$D$8)))</f>
        <v>0.130743597744914</v>
      </c>
      <c r="I24" s="15" t="n">
        <f aca="false">(EXP($D$3+($D$4*$B$13)+($D$5*$F24)+($D$6*($F24^2))))/(1+(EXP($D$3+($D$4*$B$13)+($D$5*$F24)+($D$6*($F24^2)))))</f>
        <v>0.103270731187903</v>
      </c>
      <c r="J24" s="15" t="n">
        <f aca="false">(EXP($D$3+($D$4*$B$13)+($D$5*$F24)+($D$6*($F24^2))+$D$10))/(1+(EXP($D$3+($D$4*$B$13)+($D$5*$F24)+($D$6*($F24^2))+$D$10)))</f>
        <v>0.068217391190037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74451679714245</v>
      </c>
      <c r="H25" s="15" t="n">
        <f aca="false">(EXP($D$3+($D$4*$B$13)+($D$5*$F25)+($D$6*($F25^2))+$D$8))/(1+(EXP($D$3+($D$4*$B$13)+($D$5*$F25)+($D$6*($F25^2))+$D$8)))</f>
        <v>0.125384428183293</v>
      </c>
      <c r="I25" s="15" t="n">
        <f aca="false">(EXP($D$3+($D$4*$B$13)+($D$5*$F25)+($D$6*($F25^2))))/(1+(EXP($D$3+($D$4*$B$13)+($D$5*$F25)+($D$6*($F25^2)))))</f>
        <v>0.0989095361743639</v>
      </c>
      <c r="J25" s="15" t="n">
        <f aca="false">(EXP($D$3+($D$4*$B$13)+($D$5*$F25)+($D$6*($F25^2))+$D$10))/(1+(EXP($D$3+($D$4*$B$13)+($D$5*$F25)+($D$6*($F25^2))+$D$10)))</f>
        <v>0.065228842941902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64049663091126</v>
      </c>
      <c r="H26" s="15" t="n">
        <f aca="false">(EXP($D$3+($D$4*$B$13)+($D$5*$F26)+($D$6*($F26^2))+$D$8))/(1+(EXP($D$3+($D$4*$B$13)+($D$5*$F26)+($D$6*($F26^2))+$D$8)))</f>
        <v>0.117491751954764</v>
      </c>
      <c r="I26" s="15" t="n">
        <f aca="false">(EXP($D$3+($D$4*$B$13)+($D$5*$F26)+($D$6*($F26^2))))/(1+(EXP($D$3+($D$4*$B$13)+($D$5*$F26)+($D$6*($F26^2)))))</f>
        <v>0.0925071288859867</v>
      </c>
      <c r="J26" s="15" t="n">
        <f aca="false">(EXP($D$3+($D$4*$B$13)+($D$5*$F26)+($D$6*($F26^2))+$D$10))/(1+(EXP($D$3+($D$4*$B$13)+($D$5*$F26)+($D$6*($F26^2))+$D$10)))</f>
        <v>0.060859338045172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50792351718868</v>
      </c>
      <c r="H27" s="15" t="n">
        <f aca="false">(EXP($D$3+($D$4*$B$13)+($D$5*$F27)+($D$6*($F27^2))+$D$8))/(1+(EXP($D$3+($D$4*$B$13)+($D$5*$F27)+($D$6*($F27^2))+$D$8)))</f>
        <v>0.107513017006168</v>
      </c>
      <c r="I27" s="15" t="n">
        <f aca="false">(EXP($D$3+($D$4*$B$13)+($D$5*$F27)+($D$6*($F27^2))))/(1+(EXP($D$3+($D$4*$B$13)+($D$5*$F27)+($D$6*($F27^2)))))</f>
        <v>0.0844473197517936</v>
      </c>
      <c r="J27" s="15" t="n">
        <f aca="false">(EXP($D$3+($D$4*$B$13)+($D$5*$F27)+($D$6*($F27^2))+$D$10))/(1+(EXP($D$3+($D$4*$B$13)+($D$5*$F27)+($D$6*($F27^2))+$D$10)))</f>
        <v>0.055388591083743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35357113815424</v>
      </c>
      <c r="H28" s="15" t="n">
        <f aca="false">(EXP($D$3+($D$4*$B$13)+($D$5*$F28)+($D$6*($F28^2))+$D$8))/(1+(EXP($D$3+($D$4*$B$13)+($D$5*$F28)+($D$6*($F28^2))+$D$8)))</f>
        <v>0.0960070443949278</v>
      </c>
      <c r="I28" s="15" t="n">
        <f aca="false">(EXP($D$3+($D$4*$B$13)+($D$5*$F28)+($D$6*($F28^2))))/(1+(EXP($D$3+($D$4*$B$13)+($D$5*$F28)+($D$6*($F28^2)))))</f>
        <v>0.0752018267552272</v>
      </c>
      <c r="J28" s="15" t="n">
        <f aca="false">(EXP($D$3+($D$4*$B$13)+($D$5*$F28)+($D$6*($F28^2))+$D$10))/(1+(EXP($D$3+($D$4*$B$13)+($D$5*$F28)+($D$6*($F28^2))+$D$10)))</f>
        <v>0.04915371433068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8532599008657</v>
      </c>
      <c r="H29" s="15" t="n">
        <f aca="false">(EXP($D$3+($D$4*$B$13)+($D$5*$F29)+($D$6*($F29^2))+$D$8))/(1+(EXP($D$3+($D$4*$B$13)+($D$5*$F29)+($D$6*($F29^2))+$D$8)))</f>
        <v>0.083600722482383</v>
      </c>
      <c r="I29" s="15" t="n">
        <f aca="false">(EXP($D$3+($D$4*$B$13)+($D$5*$F29)+($D$6*($F29^2))))/(1+(EXP($D$3+($D$4*$B$13)+($D$5*$F29)+($D$6*($F29^2)))))</f>
        <v>0.0652898434990921</v>
      </c>
      <c r="J29" s="15" t="n">
        <f aca="false">(EXP($D$3+($D$4*$B$13)+($D$5*$F29)+($D$6*($F29^2))+$D$10))/(1+(EXP($D$3+($D$4*$B$13)+($D$5*$F29)+($D$6*($F29^2))+$D$10)))</f>
        <v>0.0425171616315522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1160147419659</v>
      </c>
      <c r="H30" s="15" t="n">
        <f aca="false">(EXP($D$3+($D$4*$B$13)+($D$5*$F30)+($D$6*($F30^2))+$D$8))/(1+(EXP($D$3+($D$4*$B$13)+($D$5*$F30)+($D$6*($F30^2))+$D$8)))</f>
        <v>0.0709359713741835</v>
      </c>
      <c r="I30" s="15" t="n">
        <f aca="false">(EXP($D$3+($D$4*$B$13)+($D$5*$F30)+($D$6*($F30^2))))/(1+(EXP($D$3+($D$4*$B$13)+($D$5*$F30)+($D$6*($F30^2)))))</f>
        <v>0.0552318381984871</v>
      </c>
      <c r="J30" s="15" t="n">
        <f aca="false">(EXP($D$3+($D$4*$B$13)+($D$5*$F30)+($D$6*($F30^2))+$D$10))/(1+(EXP($D$3+($D$4*$B$13)+($D$5*$F30)+($D$6*($F30^2))+$D$10)))</f>
        <v>0.035832836223974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40615422601568</v>
      </c>
      <c r="H31" s="15" t="n">
        <f aca="false">(EXP($D$3+($D$4*$B$13)+($D$5*$F31)+($D$6*($F31^2))+$D$8))/(1+(EXP($D$3+($D$4*$B$13)+($D$5*$F31)+($D$6*($F31^2))+$D$8)))</f>
        <v>0.0586128788671795</v>
      </c>
      <c r="I31" s="15" t="n">
        <f aca="false">(EXP($D$3+($D$4*$B$13)+($D$5*$F31)+($D$6*($F31^2))))/(1+(EXP($D$3+($D$4*$B$13)+($D$5*$F31)+($D$6*($F31^2)))))</f>
        <v>0.0455032711195277</v>
      </c>
      <c r="J31" s="15" t="n">
        <f aca="false">(EXP($D$3+($D$4*$B$13)+($D$5*$F31)+($D$6*($F31^2))+$D$10))/(1+(EXP($D$3+($D$4*$B$13)+($D$5*$F31)+($D$6*($F31^2))+$D$10)))</f>
        <v>0.029414835387601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963574787576</v>
      </c>
      <c r="H32" s="15" t="n">
        <f aca="false">(EXP($D$3+($D$4*$B$13)+($D$5*$F32)+($D$6*($F32^2))+$D$8))/(1+(EXP($D$3+($D$4*$B$13)+($D$5*$F32)+($D$6*($F32^2))+$D$8)))</f>
        <v>0.0471375785772667</v>
      </c>
      <c r="I32" s="15" t="n">
        <f aca="false">(EXP($D$3+($D$4*$B$13)+($D$5*$F32)+($D$6*($F32^2))))/(1+(EXP($D$3+($D$4*$B$13)+($D$5*$F32)+($D$6*($F32^2)))))</f>
        <v>0.036495084825869</v>
      </c>
      <c r="J32" s="15" t="n">
        <f aca="false">(EXP($D$3+($D$4*$B$13)+($D$5*$F32)+($D$6*($F32^2))+$D$10))/(1+(EXP($D$3+($D$4*$B$13)+($D$5*$F32)+($D$6*($F32^2))+$D$10)))</f>
        <v>0.023513183169580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34336687769855</v>
      </c>
      <c r="H33" s="15" t="n">
        <f aca="false">(EXP($D$3+($D$4*$B$13)+($D$5*$F33)+($D$6*($F33^2))+$D$8))/(1+(EXP($D$3+($D$4*$B$13)+($D$5*$F33)+($D$6*($F33^2))+$D$8)))</f>
        <v>0.0368838582176063</v>
      </c>
      <c r="I33" s="15" t="n">
        <f aca="false">(EXP($D$3+($D$4*$B$13)+($D$5*$F33)+($D$6*($F33^2))))/(1+(EXP($D$3+($D$4*$B$13)+($D$5*$F33)+($D$6*($F33^2)))))</f>
        <v>0.0284871883942274</v>
      </c>
      <c r="J33" s="15" t="n">
        <f aca="false">(EXP($D$3+($D$4*$B$13)+($D$5*$F33)+($D$6*($F33^2))+$D$10))/(1+(EXP($D$3+($D$4*$B$13)+($D$5*$F33)+($D$6*($F33^2))+$D$10)))</f>
        <v>0.018299725187062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08398397131624</v>
      </c>
      <c r="H34" s="15" t="n">
        <f aca="false">(EXP($D$3+($D$4*$B$13)+($D$5*$F34)+($D$6*($F34^2))+$D$8))/(1+(EXP($D$3+($D$4*$B$13)+($D$5*$F34)+($D$6*($F34^2))+$D$8)))</f>
        <v>0.0280749765433284</v>
      </c>
      <c r="I34" s="15" t="n">
        <f aca="false">(EXP($D$3+($D$4*$B$13)+($D$5*$F34)+($D$6*($F34^2))))/(1+(EXP($D$3+($D$4*$B$13)+($D$5*$F34)+($D$6*($F34^2)))))</f>
        <v>0.0216386079293995</v>
      </c>
      <c r="J34" s="15" t="n">
        <f aca="false">(EXP($D$3+($D$4*$B$13)+($D$5*$F34)+($D$6*($F34^2))+$D$10))/(1+(EXP($D$3+($D$4*$B$13)+($D$5*$F34)+($D$6*($F34^2))+$D$10)))</f>
        <v>0.013865349794592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03423101227654</v>
      </c>
      <c r="H35" s="15" t="n">
        <f aca="false">(EXP($D$3+($D$4*$B$13)+($D$5*$F35)+($D$6*($F35^2))+$D$8))/(1+(EXP($D$3+($D$4*$B$13)+($D$5*$F35)+($D$6*($F35^2))+$D$8)))</f>
        <v>0.0207874355281046</v>
      </c>
      <c r="I35" s="15" t="n">
        <f aca="false">(EXP($D$3+($D$4*$B$13)+($D$5*$F35)+($D$6*($F35^2))))/(1+(EXP($D$3+($D$4*$B$13)+($D$5*$F35)+($D$6*($F35^2)))))</f>
        <v>0.0159942886832597</v>
      </c>
      <c r="J35" s="15" t="n">
        <f aca="false">(EXP($D$3+($D$4*$B$13)+($D$5*$F35)+($D$6*($F35^2))+$D$10))/(1+(EXP($D$3+($D$4*$B$13)+($D$5*$F35)+($D$6*($F35^2))+$D$10)))</f>
        <v>0.010227448858433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19155411146317</v>
      </c>
      <c r="H36" s="15" t="n">
        <f aca="false">(EXP($D$3+($D$4*$B$13)+($D$5*$F36)+($D$6*($F36^2))+$D$8))/(1+(EXP($D$3+($D$4*$B$13)+($D$5*$F36)+($D$6*($F36^2))+$D$8)))</f>
        <v>0.0149733019525439</v>
      </c>
      <c r="I36" s="15" t="n">
        <f aca="false">(EXP($D$3+($D$4*$B$13)+($D$5*$F36)+($D$6*($F36^2))))/(1+(EXP($D$3+($D$4*$B$13)+($D$5*$F36)+($D$6*($F36^2)))))</f>
        <v>0.0115050211638289</v>
      </c>
      <c r="J36" s="15" t="n">
        <f aca="false">(EXP($D$3+($D$4*$B$13)+($D$5*$F36)+($D$6*($F36^2))+$D$10))/(1+(EXP($D$3+($D$4*$B$13)+($D$5*$F36)+($D$6*($F36^2))+$D$10)))</f>
        <v>0.00734473287549049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3919348104517</v>
      </c>
      <c r="H37" s="15" t="n">
        <f aca="false">(EXP($D$3+($D$4*$B$13)+($D$5*$F37)+($D$6*($F37^2))+$D$8))/(1+(EXP($D$3+($D$4*$B$13)+($D$5*$F37)+($D$6*($F37^2))+$D$8)))</f>
        <v>0.0104940224647943</v>
      </c>
      <c r="I37" s="15" t="n">
        <f aca="false">(EXP($D$3+($D$4*$B$13)+($D$5*$F37)+($D$6*($F37^2))))/(1+(EXP($D$3+($D$4*$B$13)+($D$5*$F37)+($D$6*($F37^2)))))</f>
        <v>0.00805479741766928</v>
      </c>
      <c r="J37" s="15" t="n">
        <f aca="false">(EXP($D$3+($D$4*$B$13)+($D$5*$F37)+($D$6*($F37^2))+$D$10))/(1+(EXP($D$3+($D$4*$B$13)+($D$5*$F37)+($D$6*($F37^2))+$D$10)))</f>
        <v>0.00513564989044772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05148106056179</v>
      </c>
      <c r="H38" s="15" t="n">
        <f aca="false">(EXP($D$3+($D$4*$B$13)+($D$5*$F38)+($D$6*($F38^2))+$D$8))/(1+(EXP($D$3+($D$4*$B$13)+($D$5*$F38)+($D$6*($F38^2))+$D$8)))</f>
        <v>0.00715758018193644</v>
      </c>
      <c r="I38" s="15" t="n">
        <f aca="false">(EXP($D$3+($D$4*$B$13)+($D$5*$F38)+($D$6*($F38^2))))/(1+(EXP($D$3+($D$4*$B$13)+($D$5*$F38)+($D$6*($F38^2)))))</f>
        <v>0.00548957359063426</v>
      </c>
      <c r="J38" s="15" t="n">
        <f aca="false">(EXP($D$3+($D$4*$B$13)+($D$5*$F38)+($D$6*($F38^2))+$D$10))/(1+(EXP($D$3+($D$4*$B$13)+($D$5*$F38)+($D$6*($F38^2))+$D$10)))</f>
        <v>0.00349681423910695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698902954451658</v>
      </c>
      <c r="H39" s="15" t="n">
        <f aca="false">(EXP($D$3+($D$4*$B$13)+($D$5*$F39)+($D$6*($F39^2))+$D$8))/(1+(EXP($D$3+($D$4*$B$13)+($D$5*$F39)+($D$6*($F39^2))+$D$8)))</f>
        <v>0.00475212471768437</v>
      </c>
      <c r="I39" s="15" t="n">
        <f aca="false">(EXP($D$3+($D$4*$B$13)+($D$5*$F39)+($D$6*($F39^2))))/(1+(EXP($D$3+($D$4*$B$13)+($D$5*$F39)+($D$6*($F39^2)))))</f>
        <v>0.00364263018228983</v>
      </c>
      <c r="J39" s="15" t="n">
        <f aca="false">(EXP($D$3+($D$4*$B$13)+($D$5*$F39)+($D$6*($F39^2))+$D$10))/(1+(EXP($D$3+($D$4*$B$13)+($D$5*$F39)+($D$6*($F39^2))+$D$10)))</f>
        <v>0.00231876292981497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452140875949315</v>
      </c>
      <c r="H40" s="15" t="n">
        <f aca="false">(EXP($D$3+($D$4*$B$13)+($D$5*$F40)+($D$6*($F40^2))+$D$8))/(1+(EXP($D$3+($D$4*$B$13)+($D$5*$F40)+($D$6*($F40^2))+$D$8)))</f>
        <v>0.00307184606540739</v>
      </c>
      <c r="I40" s="15" t="n">
        <f aca="false">(EXP($D$3+($D$4*$B$13)+($D$5*$F40)+($D$6*($F40^2))))/(1+(EXP($D$3+($D$4*$B$13)+($D$5*$F40)+($D$6*($F40^2)))))</f>
        <v>0.00235372406080438</v>
      </c>
      <c r="J40" s="15" t="n">
        <f aca="false">(EXP($D$3+($D$4*$B$13)+($D$5*$F40)+($D$6*($F40^2))+$D$10))/(1+(EXP($D$3+($D$4*$B$13)+($D$5*$F40)+($D$6*($F40^2))+$D$10)))</f>
        <v>0.00149758912836971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284767690186269</v>
      </c>
      <c r="H41" s="15" t="n">
        <f aca="false">(EXP($D$3+($D$4*$B$13)+($D$5*$F41)+($D$6*($F41^2))+$D$8))/(1+(EXP($D$3+($D$4*$B$13)+($D$5*$F41)+($D$6*($F41^2))+$D$8)))</f>
        <v>0.00193366997177227</v>
      </c>
      <c r="I41" s="15" t="n">
        <f aca="false">(EXP($D$3+($D$4*$B$13)+($D$5*$F41)+($D$6*($F41^2))))/(1+(EXP($D$3+($D$4*$B$13)+($D$5*$F41)+($D$6*($F41^2)))))</f>
        <v>0.00148123018809795</v>
      </c>
      <c r="J41" s="15" t="n">
        <f aca="false">(EXP($D$3+($D$4*$B$13)+($D$5*$F41)+($D$6*($F41^2))+$D$10))/(1+(EXP($D$3+($D$4*$B$13)+($D$5*$F41)+($D$6*($F41^2))+$D$10)))</f>
        <v>0.000942153262697228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37.568</v>
      </c>
      <c r="C3" s="13" t="n">
        <v>-14.404</v>
      </c>
      <c r="D3" s="13" t="n">
        <v>-7.456</v>
      </c>
      <c r="F3" s="14" t="n">
        <v>15</v>
      </c>
      <c r="G3" s="15" t="n">
        <f aca="false">(EXP($B$3+($B$4*$B$13)+($B$5*$F3)+($B$6*($F3^2))+$B$7))/(1+(EXP($B$3+($B$4*$B$13)+($B$5*$F3)+($B$6*($F3^2))+$B$7)))</f>
        <v>0.0333635010277736</v>
      </c>
      <c r="H3" s="15" t="n">
        <f aca="false">(EXP($B$3+($B$4*$B$13)+($B$5*$F3)+($B$6*($F3^2))+$B$8))/(1+(EXP($B$3+($B$4*$B$13)+($B$5*$F3)+($B$6*($F3^2))+$B$8)))</f>
        <v>0.0263557377600779</v>
      </c>
      <c r="I3" s="15" t="n">
        <f aca="false">(EXP($B$3+($B$4*$B$13)+($B$5*$F3)+($B$6*($F3^2))))/(1+(EXP($B$3+($B$4*$B$13)+($B$5*$F3)+($B$6*($F3^2)))))</f>
        <v>0.0154532811253843</v>
      </c>
      <c r="J3" s="15" t="n">
        <f aca="false">(EXP($B$3+($B$4*$B$13)+($B$5*$F3)+($B$6*($F3^2))+$B$10))/(1+(EXP($B$3+($B$4*$B$13)+($B$5*$F3)+($B$6*($F3^2))+$B$10)))</f>
        <v>0.00331373529521926</v>
      </c>
    </row>
    <row r="4" customFormat="false" ht="12.75" hidden="false" customHeight="false" outlineLevel="0" collapsed="false">
      <c r="A4" s="0" t="s">
        <v>56</v>
      </c>
      <c r="B4" s="13" t="n">
        <v>0.113</v>
      </c>
      <c r="C4" s="13" t="n">
        <v>-0.237</v>
      </c>
      <c r="D4" s="13" t="n">
        <v>-0.375</v>
      </c>
      <c r="F4" s="14" t="n">
        <v>16</v>
      </c>
      <c r="G4" s="15" t="n">
        <f aca="false">(EXP($B$3+($B$4*$B$13)+($B$5*$F4)+($B$6*($F4^2))+$B$7))/(1+(EXP($B$3+($B$4*$B$13)+($B$5*$F4)+($B$6*($F4^2))+$B$7)))</f>
        <v>0.0763249816381935</v>
      </c>
      <c r="H4" s="15" t="n">
        <f aca="false">(EXP($B$3+($B$4*$B$13)+($B$5*$F4)+($B$6*($F4^2))+$B$8))/(1+(EXP($B$3+($B$4*$B$13)+($B$5*$F4)+($B$6*($F4^2))+$B$8)))</f>
        <v>0.0608616243044921</v>
      </c>
      <c r="I4" s="15" t="n">
        <f aca="false">(EXP($B$3+($B$4*$B$13)+($B$5*$F4)+($B$6*($F4^2))))/(1+(EXP($B$3+($B$4*$B$13)+($B$5*$F4)+($B$6*($F4^2)))))</f>
        <v>0.0362162161628882</v>
      </c>
      <c r="J4" s="15" t="n">
        <f aca="false">(EXP($B$3+($B$4*$B$13)+($B$5*$F4)+($B$6*($F4^2))+$B$10))/(1+(EXP($B$3+($B$4*$B$13)+($B$5*$F4)+($B$6*($F4^2))+$B$10)))</f>
        <v>0.00789687458430509</v>
      </c>
    </row>
    <row r="5" customFormat="false" ht="12.75" hidden="false" customHeight="false" outlineLevel="0" collapsed="false">
      <c r="A5" s="0" t="s">
        <v>57</v>
      </c>
      <c r="B5" s="13" t="n">
        <v>3.508</v>
      </c>
      <c r="C5" s="13" t="n">
        <v>1.001</v>
      </c>
      <c r="D5" s="13" t="n">
        <v>0.395</v>
      </c>
      <c r="F5" s="14" t="n">
        <v>17</v>
      </c>
      <c r="G5" s="15" t="n">
        <f aca="false">(EXP($B$3+($B$4*$B$13)+($B$5*$F5)+($B$6*($F5^2))+$B$7))/(1+(EXP($B$3+($B$4*$B$13)+($B$5*$F5)+($B$6*($F5^2))+$B$7)))</f>
        <v>0.143028592100228</v>
      </c>
      <c r="H5" s="15" t="n">
        <f aca="false">(EXP($B$3+($B$4*$B$13)+($B$5*$F5)+($B$6*($F5^2))+$B$8))/(1+(EXP($B$3+($B$4*$B$13)+($B$5*$F5)+($B$6*($F5^2))+$B$8)))</f>
        <v>0.115744589286941</v>
      </c>
      <c r="I5" s="15" t="n">
        <f aca="false">(EXP($B$3+($B$4*$B$13)+($B$5*$F5)+($B$6*($F5^2))))/(1+(EXP($B$3+($B$4*$B$13)+($B$5*$F5)+($B$6*($F5^2)))))</f>
        <v>0.0705441862217152</v>
      </c>
      <c r="J5" s="15" t="n">
        <f aca="false">(EXP($B$3+($B$4*$B$13)+($B$5*$F5)+($B$6*($F5^2))+$B$10))/(1+(EXP($B$3+($B$4*$B$13)+($B$5*$F5)+($B$6*($F5^2))+$B$10)))</f>
        <v>0.0158227069442249</v>
      </c>
    </row>
    <row r="6" customFormat="false" ht="12.75" hidden="false" customHeight="false" outlineLevel="0" collapsed="false">
      <c r="A6" s="0" t="s">
        <v>58</v>
      </c>
      <c r="B6" s="13" t="n">
        <v>-0.085</v>
      </c>
      <c r="C6" s="13" t="n">
        <v>-0.02</v>
      </c>
      <c r="D6" s="13" t="n">
        <v>-0.007</v>
      </c>
      <c r="F6" s="14" t="n">
        <v>18</v>
      </c>
      <c r="G6" s="15" t="n">
        <f aca="false">(EXP($B$3+($B$4*$B$13)+($B$5*$F6)+($B$6*($F6^2))+$B$7))/(1+(EXP($B$3+($B$4*$B$13)+($B$5*$F6)+($B$6*($F6^2))+$B$7)))</f>
        <v>0.221428688270276</v>
      </c>
      <c r="H6" s="15" t="n">
        <f aca="false">(EXP($B$3+($B$4*$B$13)+($B$5*$F6)+($B$6*($F6^2))+$B$8))/(1+(EXP($B$3+($B$4*$B$13)+($B$5*$F6)+($B$6*($F6^2))+$B$8)))</f>
        <v>0.182371837222007</v>
      </c>
      <c r="I6" s="15" t="n">
        <f aca="false">(EXP($B$3+($B$4*$B$13)+($B$5*$F6)+($B$6*($F6^2))))/(1+(EXP($B$3+($B$4*$B$13)+($B$5*$F6)+($B$6*($F6^2)))))</f>
        <v>0.11452206773138</v>
      </c>
      <c r="J6" s="15" t="n">
        <f aca="false">(EXP($B$3+($B$4*$B$13)+($B$5*$F6)+($B$6*($F6^2))+$B$10))/(1+(EXP($B$3+($B$4*$B$13)+($B$5*$F6)+($B$6*($F6^2))+$B$10)))</f>
        <v>0.0266654275917171</v>
      </c>
    </row>
    <row r="7" customFormat="false" ht="12.75" hidden="false" customHeight="false" outlineLevel="0" collapsed="false">
      <c r="A7" s="0" t="s">
        <v>59</v>
      </c>
      <c r="B7" s="13" t="n">
        <v>0.788</v>
      </c>
      <c r="C7" s="13" t="n">
        <v>0.738</v>
      </c>
      <c r="D7" s="13" t="n">
        <v>0.705</v>
      </c>
      <c r="F7" s="14" t="n">
        <v>19</v>
      </c>
      <c r="G7" s="15" t="n">
        <f aca="false">(EXP($B$3+($B$4*$B$13)+($B$5*$F7)+($B$6*($F7^2))+$B$7))/(1+(EXP($B$3+($B$4*$B$13)+($B$5*$F7)+($B$6*($F7^2))+$B$7)))</f>
        <v>0.290210896623457</v>
      </c>
      <c r="H7" s="15" t="n">
        <f aca="false">(EXP($B$3+($B$4*$B$13)+($B$5*$F7)+($B$6*($F7^2))+$B$8))/(1+(EXP($B$3+($B$4*$B$13)+($B$5*$F7)+($B$6*($F7^2))+$B$8)))</f>
        <v>0.242805397850285</v>
      </c>
      <c r="I7" s="15" t="n">
        <f aca="false">(EXP($B$3+($B$4*$B$13)+($B$5*$F7)+($B$6*($F7^2))))/(1+(EXP($B$3+($B$4*$B$13)+($B$5*$F7)+($B$6*($F7^2)))))</f>
        <v>0.156783218821412</v>
      </c>
      <c r="J7" s="15" t="n">
        <f aca="false">(EXP($B$3+($B$4*$B$13)+($B$5*$F7)+($B$6*($F7^2))+$B$10))/(1+(EXP($B$3+($B$4*$B$13)+($B$5*$F7)+($B$6*($F7^2))+$B$10)))</f>
        <v>0.0378929734822576</v>
      </c>
    </row>
    <row r="8" customFormat="false" ht="12.75" hidden="false" customHeight="false" outlineLevel="0" collapsed="false">
      <c r="A8" s="0" t="s">
        <v>60</v>
      </c>
      <c r="B8" s="13" t="n">
        <v>0.545</v>
      </c>
      <c r="C8" s="13" t="n">
        <v>0.473</v>
      </c>
      <c r="D8" s="13" t="n">
        <v>0.456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552</v>
      </c>
      <c r="C10" s="13" t="n">
        <v>-0.946</v>
      </c>
      <c r="D10" s="13" t="n">
        <v>-0.184</v>
      </c>
      <c r="F10" s="14" t="n">
        <v>20</v>
      </c>
      <c r="G10" s="15" t="n">
        <f aca="false">(EXP($C$3+($C$4*$B$13)+($C$5*$F10)+($C$6*($F10^2))+$C$7))/(1+(EXP($C$3+($C$4*$B$13)+($C$5*$F10)+($C$6*($F10^2))+$C$7)))</f>
        <v>0.186129287076136</v>
      </c>
      <c r="H10" s="15" t="n">
        <f aca="false">(EXP($C$3+($C$4*$B$13)+($C$5*$F10)+($C$6*($F10^2))+$C$8))/(1+(EXP($C$3+($C$4*$B$13)+($C$5*$F10)+($C$6*($F10^2))+$C$8)))</f>
        <v>0.149267213613921</v>
      </c>
      <c r="I10" s="15" t="n">
        <f aca="false">(EXP($C$3+($C$4*$B$13)+($C$5*$F10)+($C$6*($F10^2))))/(1+(EXP($C$3+($C$4*$B$13)+($C$5*$F10)+($C$6*($F10^2)))))</f>
        <v>0.0985571556255866</v>
      </c>
      <c r="J10" s="15" t="n">
        <f aca="false">(EXP($C$3+($C$4*$B$13)+($C$5*$F10)+($C$6*($F10^2))+$C$10))/(1+(EXP($C$3+($C$4*$B$13)+($C$5*$F10)+($C$6*($F10^2))+$C$10)))</f>
        <v>0.040724048207842</v>
      </c>
    </row>
    <row r="11" customFormat="false" ht="12.75" hidden="false" customHeight="false" outlineLevel="0" collapsed="false">
      <c r="A11" s="0" t="s">
        <v>64</v>
      </c>
      <c r="B11" s="13" t="n">
        <v>0.209</v>
      </c>
      <c r="C11" s="13" t="n">
        <v>-0.003</v>
      </c>
      <c r="D11" s="13" t="n">
        <v>0.33</v>
      </c>
      <c r="F11" s="14" t="n">
        <v>21</v>
      </c>
      <c r="G11" s="15" t="n">
        <f aca="false">(EXP($C$3+($C$4*$B$13)+($C$5*$F11)+($C$6*($F11^2))+$C$7))/(1+(EXP($C$3+($C$4*$B$13)+($C$5*$F11)+($C$6*($F11^2))+$C$7)))</f>
        <v>0.215115749886967</v>
      </c>
      <c r="H11" s="15" t="n">
        <f aca="false">(EXP($C$3+($C$4*$B$13)+($C$5*$F11)+($C$6*($F11^2))+$C$8))/(1+(EXP($C$3+($C$4*$B$13)+($C$5*$F11)+($C$6*($F11^2))+$C$8)))</f>
        <v>0.173738502034231</v>
      </c>
      <c r="I11" s="15" t="n">
        <f aca="false">(EXP($C$3+($C$4*$B$13)+($C$5*$F11)+($C$6*($F11^2))))/(1+(EXP($C$3+($C$4*$B$13)+($C$5*$F11)+($C$6*($F11^2)))))</f>
        <v>0.115846976400548</v>
      </c>
      <c r="J11" s="15" t="n">
        <f aca="false">(EXP($C$3+($C$4*$B$13)+($C$5*$F11)+($C$6*($F11^2))+$C$10))/(1+(EXP($C$3+($C$4*$B$13)+($C$5*$F11)+($C$6*($F11^2))+$C$10)))</f>
        <v>0.048413126434011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39875900574141</v>
      </c>
      <c r="H12" s="15" t="n">
        <f aca="false">(EXP($C$3+($C$4*$B$13)+($C$5*$F12)+($C$6*($F12^2))+$C$8))/(1+(EXP($C$3+($C$4*$B$13)+($C$5*$F12)+($C$6*($F12^2))+$C$8)))</f>
        <v>0.194918812603042</v>
      </c>
      <c r="I12" s="15" t="n">
        <f aca="false">(EXP($C$3+($C$4*$B$13)+($C$5*$F12)+($C$6*($F12^2))))/(1+(EXP($C$3+($C$4*$B$13)+($C$5*$F12)+($C$6*($F12^2)))))</f>
        <v>0.131089480862544</v>
      </c>
      <c r="J12" s="15" t="n">
        <f aca="false">(EXP($C$3+($C$4*$B$13)+($C$5*$F12)+($C$6*($F12^2))+$C$10))/(1+(EXP($C$3+($C$4*$B$13)+($C$5*$F12)+($C$6*($F12^2))+$C$10)))</f>
        <v>0.0553383846497993</v>
      </c>
    </row>
    <row r="13" customFormat="false" ht="12.75" hidden="false" customHeight="false" outlineLevel="0" collapsed="false">
      <c r="A13" s="0" t="s">
        <v>65</v>
      </c>
      <c r="B13" s="6" t="n">
        <v>-0.7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8772173617226</v>
      </c>
      <c r="H13" s="15" t="n">
        <f aca="false">(EXP($C$3+($C$4*$B$13)+($C$5*$F13)+($C$6*($F13^2))+$C$8))/(1+(EXP($C$3+($C$4*$B$13)+($C$5*$F13)+($C$6*($F13^2))+$C$8)))</f>
        <v>0.211257856005153</v>
      </c>
      <c r="I13" s="15" t="n">
        <f aca="false">(EXP($C$3+($C$4*$B$13)+($C$5*$F13)+($C$6*($F13^2))))/(1+(EXP($C$3+($C$4*$B$13)+($C$5*$F13)+($C$6*($F13^2)))))</f>
        <v>0.143028592100227</v>
      </c>
      <c r="J13" s="15" t="n">
        <f aca="false">(EXP($C$3+($C$4*$B$13)+($C$5*$F13)+($C$6*($F13^2))+$C$10))/(1+(EXP($C$3+($C$4*$B$13)+($C$5*$F13)+($C$6*($F13^2))+$C$10)))</f>
        <v>0.0608616243044917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70643535894426</v>
      </c>
      <c r="H14" s="15" t="n">
        <f aca="false">(EXP($C$3+($C$4*$B$13)+($C$5*$F14)+($C$6*($F14^2))+$C$8))/(1+(EXP($C$3+($C$4*$B$13)+($C$5*$F14)+($C$6*($F14^2))+$C$8)))</f>
        <v>0.221601134318708</v>
      </c>
      <c r="I14" s="15" t="n">
        <f aca="false">(EXP($C$3+($C$4*$B$13)+($C$5*$F14)+($C$6*($F14^2))))/(1+(EXP($C$3+($C$4*$B$13)+($C$5*$F14)+($C$6*($F14^2)))))</f>
        <v>0.15066946106844</v>
      </c>
      <c r="J14" s="15" t="n">
        <f aca="false">(EXP($C$3+($C$4*$B$13)+($C$5*$F14)+($C$6*($F14^2))+$C$10))/(1+(EXP($C$3+($C$4*$B$13)+($C$5*$F14)+($C$6*($F14^2))+$C$10)))</f>
        <v>0.0644430579799282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74808752389556</v>
      </c>
      <c r="H15" s="15" t="n">
        <f aca="false">(EXP($C$3+($C$4*$B$13)+($C$5*$F15)+($C$6*($F15^2))+$C$8))/(1+(EXP($C$3+($C$4*$B$13)+($C$5*$F15)+($C$6*($F15^2))+$C$8)))</f>
        <v>0.225244677446568</v>
      </c>
      <c r="I15" s="15" t="n">
        <f aca="false">(EXP($C$3+($C$4*$B$13)+($C$5*$F15)+($C$6*($F15^2))))/(1+(EXP($C$3+($C$4*$B$13)+($C$5*$F15)+($C$6*($F15^2)))))</f>
        <v>0.153376552312038</v>
      </c>
      <c r="J15" s="15" t="n">
        <f aca="false">(EXP($C$3+($C$4*$B$13)+($C$5*$F15)+($C$6*($F15^2))+$C$10))/(1+(EXP($C$3+($C$4*$B$13)+($C$5*$F15)+($C$6*($F15^2))+$C$10)))</f>
        <v>0.065720791216200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71038508166402</v>
      </c>
      <c r="H16" s="15" t="n">
        <f aca="false">(EXP($C$3+($C$4*$B$13)+($C$5*$F16)+($C$6*($F16^2))+$C$8))/(1+(EXP($C$3+($C$4*$B$13)+($C$5*$F16)+($C$6*($F16^2))+$C$8)))</f>
        <v>0.221946314542388</v>
      </c>
      <c r="I16" s="15" t="n">
        <f aca="false">(EXP($C$3+($C$4*$B$13)+($C$5*$F16)+($C$6*($F16^2))))/(1+(EXP($C$3+($C$4*$B$13)+($C$5*$F16)+($C$6*($F16^2)))))</f>
        <v>0.15092557626993</v>
      </c>
      <c r="J16" s="15" t="n">
        <f aca="false">(EXP($C$3+($C$4*$B$13)+($C$5*$F16)+($C$6*($F16^2))+$C$10))/(1+(EXP($C$3+($C$4*$B$13)+($C$5*$F16)+($C$6*($F16^2))+$C$10)))</f>
        <v>0.0645637433709356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59540150165627</v>
      </c>
      <c r="H17" s="15" t="n">
        <f aca="false">(EXP($C$3+($C$4*$B$13)+($C$5*$F17)+($C$6*($F17^2))+$C$8))/(1+(EXP($C$3+($C$4*$B$13)+($C$5*$F17)+($C$6*($F17^2))+$C$8)))</f>
        <v>0.211925137701961</v>
      </c>
      <c r="I17" s="15" t="n">
        <f aca="false">(EXP($C$3+($C$4*$B$13)+($C$5*$F17)+($C$6*($F17^2))))/(1+(EXP($C$3+($C$4*$B$13)+($C$5*$F17)+($C$6*($F17^2)))))</f>
        <v>0.143519578173307</v>
      </c>
      <c r="J17" s="15" t="n">
        <f aca="false">(EXP($C$3+($C$4*$B$13)+($C$5*$F17)+($C$6*($F17^2))+$C$10))/(1+(EXP($C$3+($C$4*$B$13)+($C$5*$F17)+($C$6*($F17^2))+$C$10)))</f>
        <v>0.061090656253955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40971620142768</v>
      </c>
      <c r="H18" s="15" t="n">
        <f aca="false">(EXP($C$3+($C$4*$B$13)+($C$5*$F18)+($C$6*($F18^2))+$C$8))/(1+(EXP($C$3+($C$4*$B$13)+($C$5*$F18)+($C$6*($F18^2))+$C$8)))</f>
        <v>0.195862089243537</v>
      </c>
      <c r="I18" s="15" t="n">
        <f aca="false">(EXP($C$3+($C$4*$B$13)+($C$5*$F18)+($C$6*($F18^2))))/(1+(EXP($C$3+($C$4*$B$13)+($C$5*$F18)+($C$6*($F18^2)))))</f>
        <v>0.131774425079691</v>
      </c>
      <c r="J18" s="15" t="n">
        <f aca="false">(EXP($C$3+($C$4*$B$13)+($C$5*$F18)+($C$6*($F18^2))+$C$10))/(1+(EXP($C$3+($C$4*$B$13)+($C$5*$F18)+($C$6*($F18^2))+$C$10)))</f>
        <v>0.0556528790548626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16469555802841</v>
      </c>
      <c r="H19" s="15" t="n">
        <f aca="false">(EXP($C$3+($C$4*$B$13)+($C$5*$F19)+($C$6*($F19^2))+$C$8))/(1+(EXP($C$3+($C$4*$B$13)+($C$5*$F19)+($C$6*($F19^2))+$C$8)))</f>
        <v>0.174889928702373</v>
      </c>
      <c r="I19" s="15" t="n">
        <f aca="false">(EXP($C$3+($C$4*$B$13)+($C$5*$F19)+($C$6*($F19^2))))/(1+(EXP($C$3+($C$4*$B$13)+($C$5*$F19)+($C$6*($F19^2)))))</f>
        <v>0.116668909637689</v>
      </c>
      <c r="J19" s="15" t="n">
        <f aca="false">(EXP($C$3+($C$4*$B$13)+($C$5*$F19)+($C$6*($F19^2))+$C$10))/(1+(EXP($C$3+($C$4*$B$13)+($C$5*$F19)+($C$6*($F19^2))+$C$10)))</f>
        <v>0.048783015121263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28272188023381</v>
      </c>
      <c r="H22" s="15" t="n">
        <f aca="false">(EXP($D$3+($D$4*$B$13)+($D$5*$F22)+($D$6*($F22^2))+$D$8))/(1+(EXP($D$3+($D$4*$B$13)+($D$5*$F22)+($D$6*($F22^2))+$D$8)))</f>
        <v>0.235052196236236</v>
      </c>
      <c r="I22" s="15" t="n">
        <f aca="false">(EXP($D$3+($D$4*$B$13)+($D$5*$F22)+($D$6*($F22^2))))/(1+(EXP($D$3+($D$4*$B$13)+($D$5*$F22)+($D$6*($F22^2)))))</f>
        <v>0.16301007836557</v>
      </c>
      <c r="J22" s="15" t="n">
        <f aca="false">(EXP($D$3+($D$4*$B$13)+($D$5*$F22)+($D$6*($F22^2))+$D$10))/(1+(EXP($D$3+($D$4*$B$13)+($D$5*$F22)+($D$6*($F22^2))+$D$10)))</f>
        <v>0.1394338729616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276277947130643</v>
      </c>
      <c r="H23" s="15" t="n">
        <f aca="false">(EXP($D$3+($D$4*$B$13)+($D$5*$F23)+($D$6*($F23^2))+$D$8))/(1+(EXP($D$3+($D$4*$B$13)+($D$5*$F23)+($D$6*($F23^2))+$D$8)))</f>
        <v>0.229347365316717</v>
      </c>
      <c r="I23" s="15" t="n">
        <f aca="false">(EXP($D$3+($D$4*$B$13)+($D$5*$F23)+($D$6*($F23^2))))/(1+(EXP($D$3+($D$4*$B$13)+($D$5*$F23)+($D$6*($F23^2)))))</f>
        <v>0.15869101296098</v>
      </c>
      <c r="J23" s="15" t="n">
        <f aca="false">(EXP($D$3+($D$4*$B$13)+($D$5*$F23)+($D$6*($F23^2))+$D$10))/(1+(EXP($D$3+($D$4*$B$13)+($D$5*$F23)+($D$6*($F23^2))+$D$10)))</f>
        <v>0.135638245067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267175597967922</v>
      </c>
      <c r="H24" s="15" t="n">
        <f aca="false">(EXP($D$3+($D$4*$B$13)+($D$5*$F24)+($D$6*($F24^2))+$D$8))/(1+(EXP($D$3+($D$4*$B$13)+($D$5*$F24)+($D$6*($F24^2))+$D$8)))</f>
        <v>0.221318373206093</v>
      </c>
      <c r="I24" s="15" t="n">
        <f aca="false">(EXP($D$3+($D$4*$B$13)+($D$5*$F24)+($D$6*($F24^2))))/(1+(EXP($D$3+($D$4*$B$13)+($D$5*$F24)+($D$6*($F24^2)))))</f>
        <v>0.152645616870115</v>
      </c>
      <c r="J24" s="15" t="n">
        <f aca="false">(EXP($D$3+($D$4*$B$13)+($D$5*$F24)+($D$6*($F24^2))+$D$10))/(1+(EXP($D$3+($D$4*$B$13)+($D$5*$F24)+($D$6*($F24^2))+$D$10)))</f>
        <v>0.13033500238760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255593303032387</v>
      </c>
      <c r="H25" s="15" t="n">
        <f aca="false">(EXP($D$3+($D$4*$B$13)+($D$5*$F25)+($D$6*($F25^2))+$D$8))/(1+(EXP($D$3+($D$4*$B$13)+($D$5*$F25)+($D$6*($F25^2))+$D$8)))</f>
        <v>0.211151233808499</v>
      </c>
      <c r="I25" s="15" t="n">
        <f aca="false">(EXP($D$3+($D$4*$B$13)+($D$5*$F25)+($D$6*($F25^2))))/(1+(EXP($D$3+($D$4*$B$13)+($D$5*$F25)+($D$6*($F25^2)))))</f>
        <v>0.145045594846414</v>
      </c>
      <c r="J25" s="15" t="n">
        <f aca="false">(EXP($D$3+($D$4*$B$13)+($D$5*$F25)+($D$6*($F25^2))+$D$10))/(1+(EXP($D$3+($D$4*$B$13)+($D$5*$F25)+($D$6*($F25^2))+$D$10)))</f>
        <v>0.123683656485275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241769983261558</v>
      </c>
      <c r="H26" s="15" t="n">
        <f aca="false">(EXP($D$3+($D$4*$B$13)+($D$5*$F26)+($D$6*($F26^2))+$D$8))/(1+(EXP($D$3+($D$4*$B$13)+($D$5*$F26)+($D$6*($F26^2))+$D$8)))</f>
        <v>0.199088660184284</v>
      </c>
      <c r="I26" s="15" t="n">
        <f aca="false">(EXP($D$3+($D$4*$B$13)+($D$5*$F26)+($D$6*($F26^2))))/(1+(EXP($D$3+($D$4*$B$13)+($D$5*$F26)+($D$6*($F26^2)))))</f>
        <v>0.13610789097184</v>
      </c>
      <c r="J26" s="15" t="n">
        <f aca="false">(EXP($D$3+($D$4*$B$13)+($D$5*$F26)+($D$6*($F26^2))+$D$10))/(1+(EXP($D$3+($D$4*$B$13)+($D$5*$F26)+($D$6*($F26^2))+$D$10)))</f>
        <v>0.115883855023887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226006450268274</v>
      </c>
      <c r="H27" s="15" t="n">
        <f aca="false">(EXP($D$3+($D$4*$B$13)+($D$5*$F27)+($D$6*($F27^2))+$D$8))/(1+(EXP($D$3+($D$4*$B$13)+($D$5*$F27)+($D$6*($F27^2))+$D$8)))</f>
        <v>0.185427419292982</v>
      </c>
      <c r="I27" s="15" t="n">
        <f aca="false">(EXP($D$3+($D$4*$B$13)+($D$5*$F27)+($D$6*($F27^2))))/(1+(EXP($D$3+($D$4*$B$13)+($D$5*$F27)+($D$6*($F27^2)))))</f>
        <v>0.126087956829203</v>
      </c>
      <c r="J27" s="15" t="n">
        <f aca="false">(EXP($D$3+($D$4*$B$13)+($D$5*$F27)+($D$6*($F27^2))+$D$10))/(1+(EXP($D$3+($D$4*$B$13)+($D$5*$F27)+($D$6*($F27^2))+$D$10)))</f>
        <v>0.1071680704865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208663563007729</v>
      </c>
      <c r="H28" s="15" t="n">
        <f aca="false">(EXP($D$3+($D$4*$B$13)+($D$5*$F28)+($D$6*($F28^2))+$D$8))/(1+(EXP($D$3+($D$4*$B$13)+($D$5*$F28)+($D$6*($F28^2))+$D$8)))</f>
        <v>0.170512419716822</v>
      </c>
      <c r="I28" s="15" t="n">
        <f aca="false">(EXP($D$3+($D$4*$B$13)+($D$5*$F28)+($D$6*($F28^2))))/(1+(EXP($D$3+($D$4*$B$13)+($D$5*$F28)+($D$6*($F28^2)))))</f>
        <v>0.115270541642245</v>
      </c>
      <c r="J28" s="15" t="n">
        <f aca="false">(EXP($D$3+($D$4*$B$13)+($D$5*$F28)+($D$6*($F28^2))+$D$10))/(1+(EXP($D$3+($D$4*$B$13)+($D$5*$F28)+($D$6*($F28^2))+$D$10)))</f>
        <v>0.097792204518297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90155514697261</v>
      </c>
      <c r="H29" s="15" t="n">
        <f aca="false">(EXP($D$3+($D$4*$B$13)+($D$5*$F29)+($D$6*($F29^2))+$D$8))/(1+(EXP($D$3+($D$4*$B$13)+($D$5*$F29)+($D$6*($F29^2))+$D$8)))</f>
        <v>0.1547266571304</v>
      </c>
      <c r="I29" s="15" t="n">
        <f aca="false">(EXP($D$3+($D$4*$B$13)+($D$5*$F29)+($D$6*($F29^2))))/(1+(EXP($D$3+($D$4*$B$13)+($D$5*$F29)+($D$6*($F29^2)))))</f>
        <v>0.10395802938502</v>
      </c>
      <c r="J29" s="15" t="n">
        <f aca="false">(EXP($D$3+($D$4*$B$13)+($D$5*$F29)+($D$6*($F29^2))+$D$10))/(1+(EXP($D$3+($D$4*$B$13)+($D$5*$F29)+($D$6*($F29^2))+$D$10)))</f>
        <v>0.0880243347000633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70937153034649</v>
      </c>
      <c r="H30" s="15" t="n">
        <f aca="false">(EXP($D$3+($D$4*$B$13)+($D$5*$F30)+($D$6*($F30^2))+$D$8))/(1+(EXP($D$3+($D$4*$B$13)+($D$5*$F30)+($D$6*($F30^2))+$D$8)))</f>
        <v>0.13847670250824</v>
      </c>
      <c r="I30" s="15" t="n">
        <f aca="false">(EXP($D$3+($D$4*$B$13)+($D$5*$F30)+($D$6*($F30^2))))/(1+(EXP($D$3+($D$4*$B$13)+($D$5*$F30)+($D$6*($F30^2)))))</f>
        <v>0.0924567714636767</v>
      </c>
      <c r="J30" s="15" t="n">
        <f aca="false">(EXP($D$3+($D$4*$B$13)+($D$5*$F30)+($D$6*($F30^2))+$D$10))/(1+(EXP($D$3+($D$4*$B$13)+($D$5*$F30)+($D$6*($F30^2))+$D$10)))</f>
        <v>0.07813216870533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151485148155634</v>
      </c>
      <c r="H31" s="15" t="n">
        <f aca="false">(EXP($D$3+($D$4*$B$13)+($D$5*$F31)+($D$6*($F31^2))+$D$8))/(1+(EXP($D$3+($D$4*$B$13)+($D$5*$F31)+($D$6*($F31^2))+$D$8)))</f>
        <v>0.122174229314313</v>
      </c>
      <c r="I31" s="15" t="n">
        <f aca="false">(EXP($D$3+($D$4*$B$13)+($D$5*$F31)+($D$6*($F31^2))))/(1+(EXP($D$3+($D$4*$B$13)+($D$5*$F31)+($D$6*($F31^2)))))</f>
        <v>0.0810623248904172</v>
      </c>
      <c r="J31" s="15" t="n">
        <f aca="false">(EXP($D$3+($D$4*$B$13)+($D$5*$F31)+($D$6*($F31^2))+$D$10))/(1+(EXP($D$3+($D$4*$B$13)+($D$5*$F31)+($D$6*($F31^2))+$D$10)))</f>
        <v>0.068370102437031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13227405370098</v>
      </c>
      <c r="H32" s="15" t="n">
        <f aca="false">(EXP($D$3+($D$4*$B$13)+($D$5*$F32)+($D$6*($F32^2))+$D$8))/(1+(EXP($D$3+($D$4*$B$13)+($D$5*$F32)+($D$6*($F32^2))+$D$8)))</f>
        <v>0.106214991675176</v>
      </c>
      <c r="I32" s="15" t="n">
        <f aca="false">(EXP($D$3+($D$4*$B$13)+($D$5*$F32)+($D$6*($F32^2))))/(1+(EXP($D$3+($D$4*$B$13)+($D$5*$F32)+($D$6*($F32^2)))))</f>
        <v>0.0700448896050837</v>
      </c>
      <c r="J32" s="15" t="n">
        <f aca="false">(EXP($D$3+($D$4*$B$13)+($D$5*$F32)+($D$6*($F32^2))+$D$10))/(1+(EXP($D$3+($D$4*$B$13)+($D$5*$F32)+($D$6*($F32^2))+$D$10)))</f>
        <v>0.0589670134647917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113749598774626</v>
      </c>
      <c r="H33" s="15" t="n">
        <f aca="false">(EXP($D$3+($D$4*$B$13)+($D$5*$F33)+($D$6*($F33^2))+$D$8))/(1+(EXP($D$3+($D$4*$B$13)+($D$5*$F33)+($D$6*($F33^2))+$D$8)))</f>
        <v>0.0909574572773989</v>
      </c>
      <c r="I33" s="15" t="n">
        <f aca="false">(EXP($D$3+($D$4*$B$13)+($D$5*$F33)+($D$6*($F33^2))))/(1+(EXP($D$3+($D$4*$B$13)+($D$5*$F33)+($D$6*($F33^2)))))</f>
        <v>0.0596364270911921</v>
      </c>
      <c r="J33" s="15" t="n">
        <f aca="false">(EXP($D$3+($D$4*$B$13)+($D$5*$F33)+($D$6*($F33^2))+$D$10))/(1+(EXP($D$3+($D$4*$B$13)+($D$5*$F33)+($D$6*($F33^2))+$D$10)))</f>
        <v>0.0501159787442967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963025349412018</v>
      </c>
      <c r="H34" s="15" t="n">
        <f aca="false">(EXP($D$3+($D$4*$B$13)+($D$5*$F34)+($D$6*($F34^2))+$D$8))/(1+(EXP($D$3+($D$4*$B$13)+($D$5*$F34)+($D$6*($F34^2))+$D$8)))</f>
        <v>0.0767037180096082</v>
      </c>
      <c r="I34" s="15" t="n">
        <f aca="false">(EXP($D$3+($D$4*$B$13)+($D$5*$F34)+($D$6*($F34^2))))/(1+(EXP($D$3+($D$4*$B$13)+($D$5*$F34)+($D$6*($F34^2)))))</f>
        <v>0.0500208556299051</v>
      </c>
      <c r="J34" s="15" t="n">
        <f aca="false">(EXP($D$3+($D$4*$B$13)+($D$5*$F34)+($D$6*($F34^2))+$D$10))/(1+(EXP($D$3+($D$4*$B$13)+($D$5*$F34)+($D$6*($F34^2))+$D$10)))</f>
        <v>0.0419669448770893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802466883562311</v>
      </c>
      <c r="H35" s="15" t="n">
        <f aca="false">(EXP($D$3+($D$4*$B$13)+($D$5*$F35)+($D$6*($F35^2))+$D$8))/(1+(EXP($D$3+($D$4*$B$13)+($D$5*$F35)+($D$6*($F35^2))+$D$8)))</f>
        <v>0.0636851730609761</v>
      </c>
      <c r="I35" s="15" t="n">
        <f aca="false">(EXP($D$3+($D$4*$B$13)+($D$5*$F35)+($D$6*($F35^2))))/(1+(EXP($D$3+($D$4*$B$13)+($D$5*$F35)+($D$6*($F35^2)))))</f>
        <v>0.0413283469571176</v>
      </c>
      <c r="J35" s="15" t="n">
        <f aca="false">(EXP($D$3+($D$4*$B$13)+($D$5*$F35)+($D$6*($F35^2))+$D$10))/(1+(EXP($D$3+($D$4*$B$13)+($D$5*$F35)+($D$6*($F35^2))+$D$10)))</f>
        <v>0.034623016629058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658043466864237</v>
      </c>
      <c r="H36" s="15" t="n">
        <f aca="false">(EXP($D$3+($D$4*$B$13)+($D$5*$F36)+($D$6*($F36^2))+$D$8))/(1+(EXP($D$3+($D$4*$B$13)+($D$5*$F36)+($D$6*($F36^2))+$D$8)))</f>
        <v>0.0520547844487855</v>
      </c>
      <c r="I36" s="15" t="n">
        <f aca="false">(EXP($D$3+($D$4*$B$13)+($D$5*$F36)+($D$6*($F36^2))))/(1+(EXP($D$3+($D$4*$B$13)+($D$5*$F36)+($D$6*($F36^2)))))</f>
        <v>0.0336341685057966</v>
      </c>
      <c r="J36" s="15" t="n">
        <f aca="false">(EXP($D$3+($D$4*$B$13)+($D$5*$F36)+($D$6*($F36^2))+$D$10))/(1+(EXP($D$3+($D$4*$B$13)+($D$5*$F36)+($D$6*($F36^2))+$D$10)))</f>
        <v>0.0281405390226023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531008327872694</v>
      </c>
      <c r="H37" s="15" t="n">
        <f aca="false">(EXP($D$3+($D$4*$B$13)+($D$5*$F37)+($D$6*($F37^2))+$D$8))/(1+(EXP($D$3+($D$4*$B$13)+($D$5*$F37)+($D$6*($F37^2))+$D$8)))</f>
        <v>0.0418866070577928</v>
      </c>
      <c r="I37" s="15" t="n">
        <f aca="false">(EXP($D$3+($D$4*$B$13)+($D$5*$F37)+($D$6*($F37^2))))/(1+(EXP($D$3+($D$4*$B$13)+($D$5*$F37)+($D$6*($F37^2)))))</f>
        <v>0.0269618601314663</v>
      </c>
      <c r="J37" s="15" t="n">
        <f aca="false">(EXP($D$3+($D$4*$B$13)+($D$5*$F37)+($D$6*($F37^2))+$D$10))/(1+(EXP($D$3+($D$4*$B$13)+($D$5*$F37)+($D$6*($F37^2))+$D$10)))</f>
        <v>0.022532639456447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421684345039402</v>
      </c>
      <c r="H38" s="15" t="n">
        <f aca="false">(EXP($D$3+($D$4*$B$13)+($D$5*$F38)+($D$6*($F38^2))+$D$8))/(1+(EXP($D$3+($D$4*$B$13)+($D$5*$F38)+($D$6*($F38^2))+$D$8)))</f>
        <v>0.0331820868290263</v>
      </c>
      <c r="I38" s="15" t="n">
        <f aca="false">(EXP($D$3+($D$4*$B$13)+($D$5*$F38)+($D$6*($F38^2))))/(1+(EXP($D$3+($D$4*$B$13)+($D$5*$F38)+($D$6*($F38^2)))))</f>
        <v>0.0212899562243503</v>
      </c>
      <c r="J38" s="15" t="n">
        <f aca="false">(EXP($D$3+($D$4*$B$13)+($D$5*$F38)+($D$6*($F38^2))+$D$10))/(1+(EXP($D$3+($D$4*$B$13)+($D$5*$F38)+($D$6*($F38^2))+$D$10)))</f>
        <v>0.017775478919520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329582519224271</v>
      </c>
      <c r="H39" s="15" t="n">
        <f aca="false">(EXP($D$3+($D$4*$B$13)+($D$5*$F39)+($D$6*($F39^2))+$D$8))/(1+(EXP($D$3+($D$4*$B$13)+($D$5*$F39)+($D$6*($F39^2))+$D$8)))</f>
        <v>0.0258816142523469</v>
      </c>
      <c r="I39" s="15" t="n">
        <f aca="false">(EXP($D$3+($D$4*$B$13)+($D$5*$F39)+($D$6*($F39^2))))/(1+(EXP($D$3+($D$4*$B$13)+($D$5*$F39)+($D$6*($F39^2)))))</f>
        <v>0.0165610827190941</v>
      </c>
      <c r="J39" s="15" t="n">
        <f aca="false">(EXP($D$3+($D$4*$B$13)+($D$5*$F39)+($D$6*($F39^2))+$D$10))/(1+(EXP($D$3+($D$4*$B$13)+($D$5*$F39)+($D$6*($F39^2))+$D$10)))</f>
        <v>0.0138162126750525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25357405907742</v>
      </c>
      <c r="H40" s="15" t="n">
        <f aca="false">(EXP($D$3+($D$4*$B$13)+($D$5*$F40)+($D$6*($F40^2))+$D$8))/(1+(EXP($D$3+($D$4*$B$13)+($D$5*$F40)+($D$6*($F40^2))+$D$8)))</f>
        <v>0.0198792364430201</v>
      </c>
      <c r="I40" s="15" t="n">
        <f aca="false">(EXP($D$3+($D$4*$B$13)+($D$5*$F40)+($D$6*($F40^2))))/(1+(EXP($D$3+($D$4*$B$13)+($D$5*$F40)+($D$6*($F40^2)))))</f>
        <v>0.012692127487267</v>
      </c>
      <c r="J40" s="15" t="n">
        <f aca="false">(EXP($D$3+($D$4*$B$13)+($D$5*$F40)+($D$6*($F40^2))+$D$10))/(1+(EXP($D$3+($D$4*$B$13)+($D$5*$F40)+($D$6*($F40^2))+$D$10)))</f>
        <v>0.010581606826416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192086320533099</v>
      </c>
      <c r="H41" s="15" t="n">
        <f aca="false">(EXP($D$3+($D$4*$B$13)+($D$5*$F41)+($D$6*($F41^2))+$D$8))/(1+(EXP($D$3+($D$4*$B$13)+($D$5*$F41)+($D$6*($F41^2))+$D$8)))</f>
        <v>0.0150383366889856</v>
      </c>
      <c r="I41" s="15" t="n">
        <f aca="false">(EXP($D$3+($D$4*$B$13)+($D$5*$F41)+($D$6*($F41^2))))/(1+(EXP($D$3+($D$4*$B$13)+($D$5*$F41)+($D$6*($F41^2)))))</f>
        <v>0.00958428491587865</v>
      </c>
      <c r="J41" s="15" t="n">
        <f aca="false">(EXP($D$3+($D$4*$B$13)+($D$5*$F41)+($D$6*($F41^2))+$D$10))/(1+(EXP($D$3+($D$4*$B$13)+($D$5*$F41)+($D$6*($F41^2))+$D$10)))</f>
        <v>0.007986374028341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4.041</v>
      </c>
      <c r="C3" s="13" t="n">
        <v>-22.385</v>
      </c>
      <c r="D3" s="13" t="n">
        <v>-9.767</v>
      </c>
      <c r="F3" s="14" t="n">
        <v>15</v>
      </c>
      <c r="G3" s="15" t="n">
        <f aca="false">(EXP($B$3+($B$4*$B$13)+($B$5*$F3)+($B$6*($F3^2))+$B$7))/(1+(EXP($B$3+($B$4*$B$13)+($B$5*$F3)+($B$6*($F3^2))+$B$7)))</f>
        <v>0.0354321697243618</v>
      </c>
      <c r="H3" s="15" t="n">
        <f aca="false">(EXP($B$3+($B$4*$B$13)+($B$5*$F3)+($B$6*($F3^2))+$B$8))/(1+(EXP($B$3+($B$4*$B$13)+($B$5*$F3)+($B$6*($F3^2))+$B$8)))</f>
        <v>0.0281388981501135</v>
      </c>
      <c r="I3" s="15" t="n">
        <f aca="false">(EXP($B$3+($B$4*$B$13)+($B$5*$F3)+($B$6*($F3^2))))/(1+(EXP($B$3+($B$4*$B$13)+($B$5*$F3)+($B$6*($F3^2)))))</f>
        <v>0.0152462205540827</v>
      </c>
      <c r="J3" s="15" t="n">
        <f aca="false">(EXP($B$3+($B$4*$B$13)+($B$5*$F3)+($B$6*($F3^2))+$B$10))/(1+(EXP($B$3+($B$4*$B$13)+($B$5*$F3)+($B$6*($F3^2))+$B$10)))</f>
        <v>0.0033015375339603</v>
      </c>
    </row>
    <row r="4" customFormat="false" ht="12.75" hidden="false" customHeight="false" outlineLevel="0" collapsed="false">
      <c r="A4" s="0" t="s">
        <v>56</v>
      </c>
      <c r="B4" s="13" t="n">
        <v>-0.046</v>
      </c>
      <c r="C4" s="13" t="n">
        <v>-0.26</v>
      </c>
      <c r="D4" s="13" t="n">
        <v>-0.473</v>
      </c>
      <c r="F4" s="14" t="n">
        <v>16</v>
      </c>
      <c r="G4" s="15" t="n">
        <f aca="false">(EXP($B$3+($B$4*$B$13)+($B$5*$F4)+($B$6*($F4^2))+$B$7))/(1+(EXP($B$3+($B$4*$B$13)+($B$5*$F4)+($B$6*($F4^2))+$B$7)))</f>
        <v>0.0826359180621745</v>
      </c>
      <c r="H4" s="15" t="n">
        <f aca="false">(EXP($B$3+($B$4*$B$13)+($B$5*$F4)+($B$6*($F4^2))+$B$8))/(1+(EXP($B$3+($B$4*$B$13)+($B$5*$F4)+($B$6*($F4^2))+$B$8)))</f>
        <v>0.0662941373020703</v>
      </c>
      <c r="I4" s="15" t="n">
        <f aca="false">(EXP($B$3+($B$4*$B$13)+($B$5*$F4)+($B$6*($F4^2))))/(1+(EXP($B$3+($B$4*$B$13)+($B$5*$F4)+($B$6*($F4^2)))))</f>
        <v>0.0365774560012299</v>
      </c>
      <c r="J4" s="15" t="n">
        <f aca="false">(EXP($B$3+($B$4*$B$13)+($B$5*$F4)+($B$6*($F4^2))+$B$10))/(1+(EXP($B$3+($B$4*$B$13)+($B$5*$F4)+($B$6*($F4^2))+$B$10)))</f>
        <v>0.00805751444409986</v>
      </c>
    </row>
    <row r="5" customFormat="false" ht="12.75" hidden="false" customHeight="false" outlineLevel="0" collapsed="false">
      <c r="A5" s="0" t="s">
        <v>57</v>
      </c>
      <c r="B5" s="13" t="n">
        <v>4.307</v>
      </c>
      <c r="C5" s="13" t="n">
        <v>1.615</v>
      </c>
      <c r="D5" s="13" t="n">
        <v>0.515</v>
      </c>
      <c r="F5" s="14" t="n">
        <v>17</v>
      </c>
      <c r="G5" s="15" t="n">
        <f aca="false">(EXP($B$3+($B$4*$B$13)+($B$5*$F5)+($B$6*($F5^2))+$B$7))/(1+(EXP($B$3+($B$4*$B$13)+($B$5*$F5)+($B$6*($F5^2))+$B$7)))</f>
        <v>0.150579905249108</v>
      </c>
      <c r="H5" s="15" t="n">
        <f aca="false">(EXP($B$3+($B$4*$B$13)+($B$5*$F5)+($B$6*($F5^2))+$B$8))/(1+(EXP($B$3+($B$4*$B$13)+($B$5*$F5)+($B$6*($F5^2))+$B$8)))</f>
        <v>0.122597414621511</v>
      </c>
      <c r="I5" s="15" t="n">
        <f aca="false">(EXP($B$3+($B$4*$B$13)+($B$5*$F5)+($B$6*($F5^2))))/(1+(EXP($B$3+($B$4*$B$13)+($B$5*$F5)+($B$6*($F5^2)))))</f>
        <v>0.0695216884183295</v>
      </c>
      <c r="J5" s="15" t="n">
        <f aca="false">(EXP($B$3+($B$4*$B$13)+($B$5*$F5)+($B$6*($F5^2))+$B$10))/(1+(EXP($B$3+($B$4*$B$13)+($B$5*$F5)+($B$6*($F5^2))+$B$10)))</f>
        <v>0.0157341890877346</v>
      </c>
    </row>
    <row r="6" customFormat="false" ht="12.75" hidden="false" customHeight="false" outlineLevel="0" collapsed="false">
      <c r="A6" s="0" t="s">
        <v>58</v>
      </c>
      <c r="B6" s="13" t="n">
        <v>-0.11</v>
      </c>
      <c r="C6" s="13" t="n">
        <v>-0.032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18733880571446</v>
      </c>
      <c r="H6" s="15" t="n">
        <f aca="false">(EXP($B$3+($B$4*$B$13)+($B$5*$F6)+($B$6*($F6^2))+$B$8))/(1+(EXP($B$3+($B$4*$B$13)+($B$5*$F6)+($B$6*($F6^2))+$B$8)))</f>
        <v>0.180781754335081</v>
      </c>
      <c r="I6" s="15" t="n">
        <f aca="false">(EXP($B$3+($B$4*$B$13)+($B$5*$F6)+($B$6*($F6^2))))/(1+(EXP($B$3+($B$4*$B$13)+($B$5*$F6)+($B$6*($F6^2)))))</f>
        <v>0.105546623025263</v>
      </c>
      <c r="J6" s="15" t="n">
        <f aca="false">(EXP($B$3+($B$4*$B$13)+($B$5*$F6)+($B$6*($F6^2))+$B$10))/(1+(EXP($B$3+($B$4*$B$13)+($B$5*$F6)+($B$6*($F6^2))+$B$10)))</f>
        <v>0.0246249958058417</v>
      </c>
    </row>
    <row r="7" customFormat="false" ht="12.75" hidden="false" customHeight="false" outlineLevel="0" collapsed="false">
      <c r="A7" s="0" t="s">
        <v>59</v>
      </c>
      <c r="B7" s="13" t="n">
        <v>0.864</v>
      </c>
      <c r="C7" s="13" t="n">
        <v>0.726</v>
      </c>
      <c r="D7" s="13" t="n">
        <v>0.749</v>
      </c>
      <c r="F7" s="14" t="n">
        <v>19</v>
      </c>
      <c r="G7" s="15" t="n">
        <f aca="false">(EXP($B$3+($B$4*$B$13)+($B$5*$F7)+($B$6*($F7^2))+$B$7))/(1+(EXP($B$3+($B$4*$B$13)+($B$5*$F7)+($B$6*($F7^2))+$B$7)))</f>
        <v>0.261910934687064</v>
      </c>
      <c r="H7" s="15" t="n">
        <f aca="false">(EXP($B$3+($B$4*$B$13)+($B$5*$F7)+($B$6*($F7^2))+$B$8))/(1+(EXP($B$3+($B$4*$B$13)+($B$5*$F7)+($B$6*($F7^2))+$B$8)))</f>
        <v>0.218563039267492</v>
      </c>
      <c r="I7" s="15" t="n">
        <f aca="false">(EXP($B$3+($B$4*$B$13)+($B$5*$F7)+($B$6*($F7^2))))/(1+(EXP($B$3+($B$4*$B$13)+($B$5*$F7)+($B$6*($F7^2)))))</f>
        <v>0.130101683698155</v>
      </c>
      <c r="J7" s="15" t="n">
        <f aca="false">(EXP($B$3+($B$4*$B$13)+($B$5*$F7)+($B$6*($F7^2))+$B$10))/(1+(EXP($B$3+($B$4*$B$13)+($B$5*$F7)+($B$6*($F7^2))+$B$10)))</f>
        <v>0.031006531366997</v>
      </c>
    </row>
    <row r="8" customFormat="false" ht="12.75" hidden="false" customHeight="false" outlineLevel="0" collapsed="false">
      <c r="A8" s="0" t="s">
        <v>60</v>
      </c>
      <c r="B8" s="13" t="n">
        <v>0.626</v>
      </c>
      <c r="C8" s="13" t="n">
        <v>0.494</v>
      </c>
      <c r="D8" s="13" t="n">
        <v>0.442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542</v>
      </c>
      <c r="C10" s="13" t="n">
        <v>-1.588</v>
      </c>
      <c r="D10" s="13" t="n">
        <v>-0.568</v>
      </c>
      <c r="F10" s="14" t="n">
        <v>20</v>
      </c>
      <c r="G10" s="15" t="n">
        <f aca="false">(EXP($C$3+($C$4*$B$13)+($C$5*$F10)+($C$6*($F10^2))+$C$7))/(1+(EXP($C$3+($C$4*$B$13)+($C$5*$F10)+($C$6*($F10^2))+$C$7)))</f>
        <v>0.11328669317252</v>
      </c>
      <c r="H10" s="15" t="n">
        <f aca="false">(EXP($C$3+($C$4*$B$13)+($C$5*$F10)+($C$6*($F10^2))+$C$8))/(1+(EXP($C$3+($C$4*$B$13)+($C$5*$F10)+($C$6*($F10^2))+$C$8)))</f>
        <v>0.0919879549471358</v>
      </c>
      <c r="I10" s="15" t="n">
        <f aca="false">(EXP($C$3+($C$4*$B$13)+($C$5*$F10)+($C$6*($F10^2))))/(1+(EXP($C$3+($C$4*$B$13)+($C$5*$F10)+($C$6*($F10^2)))))</f>
        <v>0.058216861768325</v>
      </c>
      <c r="J10" s="15" t="n">
        <f aca="false">(EXP($C$3+($C$4*$B$13)+($C$5*$F10)+($C$6*($F10^2))+$C$10))/(1+(EXP($C$3+($C$4*$B$13)+($C$5*$F10)+($C$6*($F10^2))+$C$10)))</f>
        <v>0.0124734622817616</v>
      </c>
    </row>
    <row r="11" customFormat="false" ht="12.75" hidden="false" customHeight="false" outlineLevel="0" collapsed="false">
      <c r="A11" s="0" t="s">
        <v>64</v>
      </c>
      <c r="B11" s="13" t="n">
        <v>-0.131</v>
      </c>
      <c r="C11" s="13" t="n">
        <v>-0.002</v>
      </c>
      <c r="D11" s="13" t="n">
        <v>-0.031</v>
      </c>
      <c r="F11" s="14" t="n">
        <v>21</v>
      </c>
      <c r="G11" s="15" t="n">
        <f aca="false">(EXP($C$3+($C$4*$B$13)+($C$5*$F11)+($C$6*($F11^2))+$C$7))/(1+(EXP($C$3+($C$4*$B$13)+($C$5*$F11)+($C$6*($F11^2))+$C$7)))</f>
        <v>0.147467942422171</v>
      </c>
      <c r="H11" s="15" t="n">
        <f aca="false">(EXP($C$3+($C$4*$B$13)+($C$5*$F11)+($C$6*($F11^2))+$C$8))/(1+(EXP($C$3+($C$4*$B$13)+($C$5*$F11)+($C$6*($F11^2))+$C$8)))</f>
        <v>0.120617030651826</v>
      </c>
      <c r="I11" s="15" t="n">
        <f aca="false">(EXP($C$3+($C$4*$B$13)+($C$5*$F11)+($C$6*($F11^2))))/(1+(EXP($C$3+($C$4*$B$13)+($C$5*$F11)+($C$6*($F11^2)))))</f>
        <v>0.0772294322606041</v>
      </c>
      <c r="J11" s="15" t="n">
        <f aca="false">(EXP($C$3+($C$4*$B$13)+($C$5*$F11)+($C$6*($F11^2))+$C$10))/(1+(EXP($C$3+($C$4*$B$13)+($C$5*$F11)+($C$6*($F11^2))+$C$10)))</f>
        <v>0.016813775939982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80110355822329</v>
      </c>
      <c r="H12" s="15" t="n">
        <f aca="false">(EXP($C$3+($C$4*$B$13)+($C$5*$F12)+($C$6*($F12^2))+$C$8))/(1+(EXP($C$3+($C$4*$B$13)+($C$5*$F12)+($C$6*($F12^2))+$C$8)))</f>
        <v>0.148350163937993</v>
      </c>
      <c r="I12" s="15" t="n">
        <f aca="false">(EXP($C$3+($C$4*$B$13)+($C$5*$F12)+($C$6*($F12^2))))/(1+(EXP($C$3+($C$4*$B$13)+($C$5*$F12)+($C$6*($F12^2)))))</f>
        <v>0.0960764985918858</v>
      </c>
      <c r="J12" s="15" t="n">
        <f aca="false">(EXP($C$3+($C$4*$B$13)+($C$5*$F12)+($C$6*($F12^2))+$C$10))/(1+(EXP($C$3+($C$4*$B$13)+($C$5*$F12)+($C$6*($F12^2))+$C$10)))</f>
        <v>0.0212566430368478</v>
      </c>
    </row>
    <row r="13" customFormat="false" ht="12.75" hidden="false" customHeight="false" outlineLevel="0" collapsed="false">
      <c r="A13" s="0" t="s">
        <v>65</v>
      </c>
      <c r="B13" s="6" t="n">
        <v>-0.39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07411406095014</v>
      </c>
      <c r="H13" s="15" t="n">
        <f aca="false">(EXP($C$3+($C$4*$B$13)+($C$5*$F13)+($C$6*($F13^2))+$C$8))/(1+(EXP($C$3+($C$4*$B$13)+($C$5*$F13)+($C$6*($F13^2))+$C$8)))</f>
        <v>0.171846056999609</v>
      </c>
      <c r="I13" s="15" t="n">
        <f aca="false">(EXP($C$3+($C$4*$B$13)+($C$5*$F13)+($C$6*($F13^2))))/(1+(EXP($C$3+($C$4*$B$13)+($C$5*$F13)+($C$6*($F13^2)))))</f>
        <v>0.112385759516213</v>
      </c>
      <c r="J13" s="15" t="n">
        <f aca="false">(EXP($C$3+($C$4*$B$13)+($C$5*$F13)+($C$6*($F13^2))+$C$10))/(1+(EXP($C$3+($C$4*$B$13)+($C$5*$F13)+($C$6*($F13^2))+$C$10)))</f>
        <v>0.025219372477033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26251442753751</v>
      </c>
      <c r="H14" s="15" t="n">
        <f aca="false">(EXP($C$3+($C$4*$B$13)+($C$5*$F14)+($C$6*($F14^2))+$C$8))/(1+(EXP($C$3+($C$4*$B$13)+($C$5*$F14)+($C$6*($F14^2))+$C$8)))</f>
        <v>0.1882227313563</v>
      </c>
      <c r="I14" s="15" t="n">
        <f aca="false">(EXP($C$3+($C$4*$B$13)+($C$5*$F14)+($C$6*($F14^2))))/(1+(EXP($C$3+($C$4*$B$13)+($C$5*$F14)+($C$6*($F14^2)))))</f>
        <v>0.123944017931191</v>
      </c>
      <c r="J14" s="15" t="n">
        <f aca="false">(EXP($C$3+($C$4*$B$13)+($C$5*$F14)+($C$6*($F14^2))+$C$10))/(1+(EXP($C$3+($C$4*$B$13)+($C$5*$F14)+($C$6*($F14^2))+$C$10)))</f>
        <v>0.0280968142045428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34585031393253</v>
      </c>
      <c r="H15" s="15" t="n">
        <f aca="false">(EXP($C$3+($C$4*$B$13)+($C$5*$F15)+($C$6*($F15^2))+$C$8))/(1+(EXP($C$3+($C$4*$B$13)+($C$5*$F15)+($C$6*($F15^2))+$C$8)))</f>
        <v>0.195509529285117</v>
      </c>
      <c r="I15" s="15" t="n">
        <f aca="false">(EXP($C$3+($C$4*$B$13)+($C$5*$F15)+($C$6*($F15^2))))/(1+(EXP($C$3+($C$4*$B$13)+($C$5*$F15)+($C$6*($F15^2)))))</f>
        <v>0.129138216568528</v>
      </c>
      <c r="J15" s="15" t="n">
        <f aca="false">(EXP($C$3+($C$4*$B$13)+($C$5*$F15)+($C$6*($F15^2))+$C$10))/(1+(EXP($C$3+($C$4*$B$13)+($C$5*$F15)+($C$6*($F15^2))+$C$10)))</f>
        <v>0.0294091260044007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1546381920164</v>
      </c>
      <c r="H16" s="15" t="n">
        <f aca="false">(EXP($C$3+($C$4*$B$13)+($C$5*$F16)+($C$6*($F16^2))+$C$8))/(1+(EXP($C$3+($C$4*$B$13)+($C$5*$F16)+($C$6*($F16^2))+$C$8)))</f>
        <v>0.192849508110533</v>
      </c>
      <c r="I16" s="15" t="n">
        <f aca="false">(EXP($C$3+($C$4*$B$13)+($C$5*$F16)+($C$6*($F16^2))))/(1+(EXP($C$3+($C$4*$B$13)+($C$5*$F16)+($C$6*($F16^2)))))</f>
        <v>0.127238393900926</v>
      </c>
      <c r="J16" s="15" t="n">
        <f aca="false">(EXP($C$3+($C$4*$B$13)+($C$5*$F16)+($C$6*($F16^2))+$C$10))/(1+(EXP($C$3+($C$4*$B$13)+($C$5*$F16)+($C$6*($F16^2))+$C$10)))</f>
        <v>0.028927736834449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744810761125</v>
      </c>
      <c r="H17" s="15" t="n">
        <f aca="false">(EXP($C$3+($C$4*$B$13)+($C$5*$F17)+($C$6*($F17^2))+$C$8))/(1+(EXP($C$3+($C$4*$B$13)+($C$5*$F17)+($C$6*($F17^2))+$C$8)))</f>
        <v>0.180553792889171</v>
      </c>
      <c r="I17" s="15" t="n">
        <f aca="false">(EXP($C$3+($C$4*$B$13)+($C$5*$F17)+($C$6*($F17^2))))/(1+(EXP($C$3+($C$4*$B$13)+($C$5*$F17)+($C$6*($F17^2)))))</f>
        <v>0.118511704078477</v>
      </c>
      <c r="J17" s="15" t="n">
        <f aca="false">(EXP($C$3+($C$4*$B$13)+($C$5*$F17)+($C$6*($F17^2))+$C$10))/(1+(EXP($C$3+($C$4*$B$13)+($C$5*$F17)+($C$6*($F17^2))+$C$10)))</f>
        <v>0.026737155347443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9378518111004</v>
      </c>
      <c r="H18" s="15" t="n">
        <f aca="false">(EXP($C$3+($C$4*$B$13)+($C$5*$F18)+($C$6*($F18^2))+$C$8))/(1+(EXP($C$3+($C$4*$B$13)+($C$5*$F18)+($C$6*($F18^2))+$C$8)))</f>
        <v>0.160084431522757</v>
      </c>
      <c r="I18" s="15" t="n">
        <f aca="false">(EXP($C$3+($C$4*$B$13)+($C$5*$F18)+($C$6*($F18^2))))/(1+(EXP($C$3+($C$4*$B$13)+($C$5*$F18)+($C$6*($F18^2)))))</f>
        <v>0.104181803793374</v>
      </c>
      <c r="J18" s="15" t="n">
        <f aca="false">(EXP($C$3+($C$4*$B$13)+($C$5*$F18)+($C$6*($F18^2))+$C$10))/(1+(EXP($C$3+($C$4*$B$13)+($C$5*$F18)+($C$6*($F18^2))+$C$10)))</f>
        <v>0.023212005699599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63201181403877</v>
      </c>
      <c r="H19" s="15" t="n">
        <f aca="false">(EXP($C$3+($C$4*$B$13)+($C$5*$F19)+($C$6*($F19^2))+$C$8))/(1+(EXP($C$3+($C$4*$B$13)+($C$5*$F19)+($C$6*($F19^2))+$C$8)))</f>
        <v>0.133935621260062</v>
      </c>
      <c r="I19" s="15" t="n">
        <f aca="false">(EXP($C$3+($C$4*$B$13)+($C$5*$F19)+($C$6*($F19^2))))/(1+(EXP($C$3+($C$4*$B$13)+($C$5*$F19)+($C$6*($F19^2)))))</f>
        <v>0.0862269076608898</v>
      </c>
      <c r="J19" s="15" t="n">
        <f aca="false">(EXP($C$3+($C$4*$B$13)+($C$5*$F19)+($C$6*($F19^2))+$C$10))/(1+(EXP($C$3+($C$4*$B$13)+($C$5*$F19)+($C$6*($F19^2))+$C$10)))</f>
        <v>0.018916927152629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894825617118</v>
      </c>
      <c r="H22" s="15" t="n">
        <f aca="false">(EXP($D$3+($D$4*$B$13)+($D$5*$F22)+($D$6*($F22^2))+$D$8))/(1+(EXP($D$3+($D$4*$B$13)+($D$5*$F22)+($D$6*($F22^2))+$D$8)))</f>
        <v>0.143007756224336</v>
      </c>
      <c r="I22" s="15" t="n">
        <f aca="false">(EXP($D$3+($D$4*$B$13)+($D$5*$F22)+($D$6*($F22^2))))/(1+(EXP($D$3+($D$4*$B$13)+($D$5*$F22)+($D$6*($F22^2)))))</f>
        <v>0.096867080990302</v>
      </c>
      <c r="J22" s="15" t="n">
        <f aca="false">(EXP($D$3+($D$4*$B$13)+($D$5*$F22)+($D$6*($F22^2))+$D$10))/(1+(EXP($D$3+($D$4*$B$13)+($D$5*$F22)+($D$6*($F22^2))+$D$10)))</f>
        <v>0.05729554241665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9825527472059</v>
      </c>
      <c r="H23" s="15" t="n">
        <f aca="false">(EXP($D$3+($D$4*$B$13)+($D$5*$F23)+($D$6*($F23^2))+$D$8))/(1+(EXP($D$3+($D$4*$B$13)+($D$5*$F23)+($D$6*($F23^2))+$D$8)))</f>
        <v>0.138891196210451</v>
      </c>
      <c r="I23" s="15" t="n">
        <f aca="false">(EXP($D$3+($D$4*$B$13)+($D$5*$F23)+($D$6*($F23^2))))/(1+(EXP($D$3+($D$4*$B$13)+($D$5*$F23)+($D$6*($F23^2)))))</f>
        <v>0.0939331270320533</v>
      </c>
      <c r="J23" s="15" t="n">
        <f aca="false">(EXP($D$3+($D$4*$B$13)+($D$5*$F23)+($D$6*($F23^2))+$D$10))/(1+(EXP($D$3+($D$4*$B$13)+($D$5*$F23)+($D$6*($F23^2))+$D$10)))</f>
        <v>0.05548651216884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83404272373</v>
      </c>
      <c r="H24" s="15" t="n">
        <f aca="false">(EXP($D$3+($D$4*$B$13)+($D$5*$F24)+($D$6*($F24^2))+$D$8))/(1+(EXP($D$3+($D$4*$B$13)+($D$5*$F24)+($D$6*($F24^2))+$D$8)))</f>
        <v>0.132787953559503</v>
      </c>
      <c r="I24" s="15" t="n">
        <f aca="false">(EXP($D$3+($D$4*$B$13)+($D$5*$F24)+($D$6*($F24^2))))/(1+(EXP($D$3+($D$4*$B$13)+($D$5*$F24)+($D$6*($F24^2)))))</f>
        <v>0.0895998974961595</v>
      </c>
      <c r="J24" s="15" t="n">
        <f aca="false">(EXP($D$3+($D$4*$B$13)+($D$5*$F24)+($D$6*($F24^2))+$D$10))/(1+(EXP($D$3+($D$4*$B$13)+($D$5*$F24)+($D$6*($F24^2))+$D$10)))</f>
        <v>0.052823464296475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2902570475</v>
      </c>
      <c r="H25" s="15" t="n">
        <f aca="false">(EXP($D$3+($D$4*$B$13)+($D$5*$F25)+($D$6*($F25^2))+$D$8))/(1+(EXP($D$3+($D$4*$B$13)+($D$5*$F25)+($D$6*($F25^2))+$D$8)))</f>
        <v>0.124932219560259</v>
      </c>
      <c r="I25" s="15" t="n">
        <f aca="false">(EXP($D$3+($D$4*$B$13)+($D$5*$F25)+($D$6*($F25^2))))/(1+(EXP($D$3+($D$4*$B$13)+($D$5*$F25)+($D$6*($F25^2)))))</f>
        <v>0.0840515334254499</v>
      </c>
      <c r="J25" s="15" t="n">
        <f aca="false">(EXP($D$3+($D$4*$B$13)+($D$5*$F25)+($D$6*($F25^2))+$D$10))/(1+(EXP($D$3+($D$4*$B$13)+($D$5*$F25)+($D$6*($F25^2))+$D$10)))</f>
        <v>0.049428791392100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0903792564747</v>
      </c>
      <c r="H26" s="15" t="n">
        <f aca="false">(EXP($D$3+($D$4*$B$13)+($D$5*$F26)+($D$6*($F26^2))+$D$8))/(1+(EXP($D$3+($D$4*$B$13)+($D$5*$F26)+($D$6*($F26^2))+$D$8)))</f>
        <v>0.115624896210242</v>
      </c>
      <c r="I26" s="15" t="n">
        <f aca="false">(EXP($D$3+($D$4*$B$13)+($D$5*$F26)+($D$6*($F26^2))))/(1+(EXP($D$3+($D$4*$B$13)+($D$5*$F26)+($D$6*($F26^2)))))</f>
        <v>0.0775199805405494</v>
      </c>
      <c r="J26" s="15" t="n">
        <f aca="false">(EXP($D$3+($D$4*$B$13)+($D$5*$F26)+($D$6*($F26^2))+$D$10))/(1+(EXP($D$3+($D$4*$B$13)+($D$5*$F26)+($D$6*($F26^2))+$D$10)))</f>
        <v>0.0454542173403674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37818286500428</v>
      </c>
      <c r="H27" s="15" t="n">
        <f aca="false">(EXP($D$3+($D$4*$B$13)+($D$5*$F27)+($D$6*($F27^2))+$D$8))/(1+(EXP($D$3+($D$4*$B$13)+($D$5*$F27)+($D$6*($F27^2))+$D$8)))</f>
        <v>0.105219480460084</v>
      </c>
      <c r="I27" s="15" t="n">
        <f aca="false">(EXP($D$3+($D$4*$B$13)+($D$5*$F27)+($D$6*($F27^2))))/(1+(EXP($D$3+($D$4*$B$13)+($D$5*$F27)+($D$6*($F27^2)))))</f>
        <v>0.0702712580596215</v>
      </c>
      <c r="J27" s="15" t="n">
        <f aca="false">(EXP($D$3+($D$4*$B$13)+($D$5*$F27)+($D$6*($F27^2))+$D$10))/(1+(EXP($D$3+($D$4*$B$13)+($D$5*$F27)+($D$6*($F27^2))+$D$10)))</f>
        <v>0.041070399802951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3734606920387</v>
      </c>
      <c r="H28" s="15" t="n">
        <f aca="false">(EXP($D$3+($D$4*$B$13)+($D$5*$F28)+($D$6*($F28^2))+$D$8))/(1+(EXP($D$3+($D$4*$B$13)+($D$5*$F28)+($D$6*($F28^2))+$D$8)))</f>
        <v>0.0941034847178489</v>
      </c>
      <c r="I28" s="15" t="n">
        <f aca="false">(EXP($D$3+($D$4*$B$13)+($D$5*$F28)+($D$6*($F28^2))))/(1+(EXP($D$3+($D$4*$B$13)+($D$5*$F28)+($D$6*($F28^2)))))</f>
        <v>0.0625891335478183</v>
      </c>
      <c r="J28" s="15" t="n">
        <f aca="false">(EXP($D$3+($D$4*$B$13)+($D$5*$F28)+($D$6*($F28^2))+$D$10))/(1+(EXP($D$3+($D$4*$B$13)+($D$5*$F28)+($D$6*($F28^2))+$D$10)))</f>
        <v>0.036455371221735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09142511100383</v>
      </c>
      <c r="H29" s="15" t="n">
        <f aca="false">(EXP($D$3+($D$4*$B$13)+($D$5*$F29)+($D$6*($F29^2))+$D$8))/(1+(EXP($D$3+($D$4*$B$13)+($D$5*$F29)+($D$6*($F29^2))+$D$8)))</f>
        <v>0.0826761047789011</v>
      </c>
      <c r="I29" s="15" t="n">
        <f aca="false">(EXP($D$3+($D$4*$B$13)+($D$5*$F29)+($D$6*($F29^2))))/(1+(EXP($D$3+($D$4*$B$13)+($D$5*$F29)+($D$6*($F29^2)))))</f>
        <v>0.0547573531447938</v>
      </c>
      <c r="J29" s="15" t="n">
        <f aca="false">(EXP($D$3+($D$4*$B$13)+($D$5*$F29)+($D$6*($F29^2))+$D$10))/(1+(EXP($D$3+($D$4*$B$13)+($D$5*$F29)+($D$6*($F29^2))+$D$10)))</f>
        <v>0.0317828362907656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945305907266575</v>
      </c>
      <c r="H30" s="15" t="n">
        <f aca="false">(EXP($D$3+($D$4*$B$13)+($D$5*$F30)+($D$6*($F30^2))+$D$8))/(1+(EXP($D$3+($D$4*$B$13)+($D$5*$F30)+($D$6*($F30^2))+$D$8)))</f>
        <v>0.0713238038861133</v>
      </c>
      <c r="I30" s="15" t="n">
        <f aca="false">(EXP($D$3+($D$4*$B$13)+($D$5*$F30)+($D$6*($F30^2))))/(1+(EXP($D$3+($D$4*$B$13)+($D$5*$F30)+($D$6*($F30^2)))))</f>
        <v>0.0470420005216336</v>
      </c>
      <c r="J30" s="15" t="n">
        <f aca="false">(EXP($D$3+($D$4*$B$13)+($D$5*$F30)+($D$6*($F30^2))+$D$10))/(1+(EXP($D$3+($D$4*$B$13)+($D$5*$F30)+($D$6*($F30^2))+$D$10)))</f>
        <v>0.02721142089218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03552518457368</v>
      </c>
      <c r="H31" s="15" t="n">
        <f aca="false">(EXP($D$3+($D$4*$B$13)+($D$5*$F31)+($D$6*($F31^2))+$D$8))/(1+(EXP($D$3+($D$4*$B$13)+($D$5*$F31)+($D$6*($F31^2))+$D$8)))</f>
        <v>0.0603963196257436</v>
      </c>
      <c r="I31" s="15" t="n">
        <f aca="false">(EXP($D$3+($D$4*$B$13)+($D$5*$F31)+($D$6*($F31^2))))/(1+(EXP($D$3+($D$4*$B$13)+($D$5*$F31)+($D$6*($F31^2)))))</f>
        <v>0.0396757811680553</v>
      </c>
      <c r="J31" s="15" t="n">
        <f aca="false">(EXP($D$3+($D$4*$B$13)+($D$5*$F31)+($D$6*($F31^2))+$D$10))/(1+(EXP($D$3+($D$4*$B$13)+($D$5*$F31)+($D$6*($F31^2))+$D$10)))</f>
        <v>0.0228758935360935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0114142517734</v>
      </c>
      <c r="H32" s="15" t="n">
        <f aca="false">(EXP($D$3+($D$4*$B$13)+($D$5*$F32)+($D$6*($F32^2))+$D$8))/(1+(EXP($D$3+($D$4*$B$13)+($D$5*$F32)+($D$6*($F32^2))+$D$8)))</f>
        <v>0.0501860034612045</v>
      </c>
      <c r="I32" s="15" t="n">
        <f aca="false">(EXP($D$3+($D$4*$B$13)+($D$5*$F32)+($D$6*($F32^2))))/(1+(EXP($D$3+($D$4*$B$13)+($D$5*$F32)+($D$6*($F32^2)))))</f>
        <v>0.032845929041409</v>
      </c>
      <c r="J32" s="15" t="n">
        <f aca="false">(EXP($D$3+($D$4*$B$13)+($D$5*$F32)+($D$6*($F32^2))+$D$10))/(1+(EXP($D$3+($D$4*$B$13)+($D$5*$F32)+($D$6*($F32^2))+$D$10)))</f>
        <v>0.018881141371841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48091351814712</v>
      </c>
      <c r="H33" s="15" t="n">
        <f aca="false">(EXP($D$3+($D$4*$B$13)+($D$5*$F33)+($D$6*($F33^2))+$D$8))/(1+(EXP($D$3+($D$4*$B$13)+($D$5*$F33)+($D$6*($F33^2))+$D$8)))</f>
        <v>0.0409131541830385</v>
      </c>
      <c r="I33" s="15" t="n">
        <f aca="false">(EXP($D$3+($D$4*$B$13)+($D$5*$F33)+($D$6*($F33^2))))/(1+(EXP($D$3+($D$4*$B$13)+($D$5*$F33)+($D$6*($F33^2)))))</f>
        <v>0.0266869781945429</v>
      </c>
      <c r="J33" s="15" t="n">
        <f aca="false">(EXP($D$3+($D$4*$B$13)+($D$5*$F33)+($D$6*($F33^2))+$D$10))/(1+(EXP($D$3+($D$4*$B$13)+($D$5*$F33)+($D$6*($F33^2))+$D$10)))</f>
        <v>0.0152993099643303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39595639096068</v>
      </c>
      <c r="H34" s="15" t="n">
        <f aca="false">(EXP($D$3+($D$4*$B$13)+($D$5*$F34)+($D$6*($F34^2))+$D$8))/(1+(EXP($D$3+($D$4*$B$13)+($D$5*$F34)+($D$6*($F34^2))+$D$8)))</f>
        <v>0.0327190979132811</v>
      </c>
      <c r="I34" s="15" t="n">
        <f aca="false">(EXP($D$3+($D$4*$B$13)+($D$5*$F34)+($D$6*($F34^2))))/(1+(EXP($D$3+($D$4*$B$13)+($D$5*$F34)+($D$6*($F34^2)))))</f>
        <v>0.0212789155779871</v>
      </c>
      <c r="J34" s="15" t="n">
        <f aca="false">(EXP($D$3+($D$4*$B$13)+($D$5*$F34)+($D$6*($F34^2))+$D$10))/(1+(EXP($D$3+($D$4*$B$13)+($D$5*$F34)+($D$6*($F34^2))+$D$10)))</f>
        <v>0.012170080681174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45719139026137</v>
      </c>
      <c r="H35" s="15" t="n">
        <f aca="false">(EXP($D$3+($D$4*$B$13)+($D$5*$F35)+($D$6*($F35^2))+$D$8))/(1+(EXP($D$3+($D$4*$B$13)+($D$5*$F35)+($D$6*($F35^2))+$D$8)))</f>
        <v>0.025667425498402</v>
      </c>
      <c r="I35" s="15" t="n">
        <f aca="false">(EXP($D$3+($D$4*$B$13)+($D$5*$F35)+($D$6*($F35^2))))/(1+(EXP($D$3+($D$4*$B$13)+($D$5*$F35)+($D$6*($F35^2)))))</f>
        <v>0.0166504075765182</v>
      </c>
      <c r="J35" s="15" t="n">
        <f aca="false">(EXP($D$3+($D$4*$B$13)+($D$5*$F35)+($D$6*($F35^2))+$D$10))/(1+(EXP($D$3+($D$4*$B$13)+($D$5*$F35)+($D$6*($F35^2))+$D$10)))</f>
        <v>0.00950365231362185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6661015701703</v>
      </c>
      <c r="H36" s="15" t="n">
        <f aca="false">(EXP($D$3+($D$4*$B$13)+($D$5*$F36)+($D$6*($F36^2))+$D$8))/(1+(EXP($D$3+($D$4*$B$13)+($D$5*$F36)+($D$6*($F36^2))+$D$8)))</f>
        <v>0.0197524036761698</v>
      </c>
      <c r="I36" s="15" t="n">
        <f aca="false">(EXP($D$3+($D$4*$B$13)+($D$5*$F36)+($D$6*($F36^2))))/(1+(EXP($D$3+($D$4*$B$13)+($D$5*$F36)+($D$6*($F36^2)))))</f>
        <v>0.012786075889699</v>
      </c>
      <c r="J36" s="15" t="n">
        <f aca="false">(EXP($D$3+($D$4*$B$13)+($D$5*$F36)+($D$6*($F36^2))+$D$10))/(1+(EXP($D$3+($D$4*$B$13)+($D$5*$F36)+($D$6*($F36^2))+$D$10)))</f>
        <v>0.0072856955574868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01631380910448</v>
      </c>
      <c r="H37" s="15" t="n">
        <f aca="false">(EXP($D$3+($D$4*$B$13)+($D$5*$F37)+($D$6*($F37^2))+$D$8))/(1+(EXP($D$3+($D$4*$B$13)+($D$5*$F37)+($D$6*($F37^2))+$D$8)))</f>
        <v>0.0149125100229234</v>
      </c>
      <c r="I37" s="15" t="n">
        <f aca="false">(EXP($D$3+($D$4*$B$13)+($D$5*$F37)+($D$6*($F37^2))))/(1+(EXP($D$3+($D$4*$B$13)+($D$5*$F37)+($D$6*($F37^2)))))</f>
        <v>0.00963634802159585</v>
      </c>
      <c r="J37" s="15" t="n">
        <f aca="false">(EXP($D$3+($D$4*$B$13)+($D$5*$F37)+($D$6*($F37^2))+$D$10))/(1+(EXP($D$3+($D$4*$B$13)+($D$5*$F37)+($D$6*($F37^2))+$D$10)))</f>
        <v>0.00548340787153951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49566445984171</v>
      </c>
      <c r="H38" s="15" t="n">
        <f aca="false">(EXP($D$3+($D$4*$B$13)+($D$5*$F38)+($D$6*($F38^2))+$D$8))/(1+(EXP($D$3+($D$4*$B$13)+($D$5*$F38)+($D$6*($F38^2))+$D$8)))</f>
        <v>0.0110465401761323</v>
      </c>
      <c r="I38" s="15" t="n">
        <f aca="false">(EXP($D$3+($D$4*$B$13)+($D$5*$F38)+($D$6*($F38^2))))/(1+(EXP($D$3+($D$4*$B$13)+($D$5*$F38)+($D$6*($F38^2)))))</f>
        <v>0.00712829061838339</v>
      </c>
      <c r="J38" s="15" t="n">
        <f aca="false">(EXP($D$3+($D$4*$B$13)+($D$5*$F38)+($D$6*($F38^2))+$D$10))/(1+(EXP($D$3+($D$4*$B$13)+($D$5*$F38)+($D$6*($F38^2))+$D$10)))</f>
        <v>0.0040518162278134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08838685967919</v>
      </c>
      <c r="H39" s="15" t="n">
        <f aca="false">(EXP($D$3+($D$4*$B$13)+($D$5*$F39)+($D$6*($F39^2))+$D$8))/(1+(EXP($D$3+($D$4*$B$13)+($D$5*$F39)+($D$6*($F39^2))+$D$8)))</f>
        <v>0.00802982744426845</v>
      </c>
      <c r="I39" s="15" t="n">
        <f aca="false">(EXP($D$3+($D$4*$B$13)+($D$5*$F39)+($D$6*($F39^2))))/(1+(EXP($D$3+($D$4*$B$13)+($D$5*$F39)+($D$6*($F39^2)))))</f>
        <v>0.00517601688887684</v>
      </c>
      <c r="J39" s="15" t="n">
        <f aca="false">(EXP($D$3+($D$4*$B$13)+($D$5*$F39)+($D$6*($F39^2))+$D$10))/(1+(EXP($D$3+($D$4*$B$13)+($D$5*$F39)+($D$6*($F39^2))+$D$10)))</f>
        <v>0.00293962295594303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77119331660037</v>
      </c>
      <c r="H40" s="15" t="n">
        <f aca="false">(EXP($D$3+($D$4*$B$13)+($D$5*$F40)+($D$6*($F40^2))+$D$8))/(1+(EXP($D$3+($D$4*$B$13)+($D$5*$F40)+($D$6*($F40^2))+$D$8)))</f>
        <v>0.00572865146072973</v>
      </c>
      <c r="I40" s="15" t="n">
        <f aca="false">(EXP($D$3+($D$4*$B$13)+($D$5*$F40)+($D$6*($F40^2))))/(1+(EXP($D$3+($D$4*$B$13)+($D$5*$F40)+($D$6*($F40^2)))))</f>
        <v>0.00368963971751082</v>
      </c>
      <c r="J40" s="15" t="n">
        <f aca="false">(EXP($D$3+($D$4*$B$13)+($D$5*$F40)+($D$6*($F40^2))+$D$10))/(1+(EXP($D$3+($D$4*$B$13)+($D$5*$F40)+($D$6*($F40^2))+$D$10)))</f>
        <v>0.0020941106920295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44536633131789</v>
      </c>
      <c r="H41" s="15" t="n">
        <f aca="false">(EXP($D$3+($D$4*$B$13)+($D$5*$F41)+($D$6*($F41^2))+$D$8))/(1+(EXP($D$3+($D$4*$B$13)+($D$5*$F41)+($D$6*($F41^2))+$D$8)))</f>
        <v>0.0040116617178659</v>
      </c>
      <c r="I41" s="15" t="n">
        <f aca="false">(EXP($D$3+($D$4*$B$13)+($D$5*$F41)+($D$6*($F41^2))))/(1+(EXP($D$3+($D$4*$B$13)+($D$5*$F41)+($D$6*($F41^2)))))</f>
        <v>0.00258219482471765</v>
      </c>
      <c r="J41" s="15" t="n">
        <f aca="false">(EXP($D$3+($D$4*$B$13)+($D$5*$F41)+($D$6*($F41^2))+$D$10))/(1+(EXP($D$3+($D$4*$B$13)+($D$5*$F41)+($D$6*($F41^2))+$D$10)))</f>
        <v>0.0014648595176893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7.028</v>
      </c>
      <c r="C3" s="13" t="n">
        <v>-6.107</v>
      </c>
      <c r="D3" s="13" t="n">
        <v>-12.92</v>
      </c>
      <c r="F3" s="14" t="n">
        <v>15</v>
      </c>
      <c r="G3" s="15" t="n">
        <f aca="false">(EXP($B$3+($B$4*$B$13)+($B$5*$F3)+($B$6*($F3^2))+$B$7))/(1+(EXP($B$3+($B$4*$B$13)+($B$5*$F3)+($B$6*($F3^2))+$B$7)))</f>
        <v>0.0272763499197668</v>
      </c>
      <c r="H3" s="15" t="n">
        <f aca="false">(EXP($B$3+($B$4*$B$13)+($B$5*$F3)+($B$6*($F3^2))+$B$8))/(1+(EXP($B$3+($B$4*$B$13)+($B$5*$F3)+($B$6*($F3^2))+$B$8)))</f>
        <v>0.0289986100563418</v>
      </c>
      <c r="I3" s="15" t="n">
        <f aca="false">(EXP($B$3+($B$4*$B$13)+($B$5*$F3)+($B$6*($F3^2))))/(1+(EXP($B$3+($B$4*$B$13)+($B$5*$F3)+($B$6*($F3^2)))))</f>
        <v>0.0167069893153084</v>
      </c>
      <c r="J3" s="15" t="n">
        <f aca="false">(EXP($B$3+($B$4*$B$13)+($B$5*$F3)+($B$6*($F3^2))+$B$10))/(1+(EXP($B$3+($B$4*$B$13)+($B$5*$F3)+($B$6*($F3^2))+$B$10)))</f>
        <v>0.00381086855582372</v>
      </c>
    </row>
    <row r="4" customFormat="false" ht="12.75" hidden="false" customHeight="false" outlineLevel="0" collapsed="false">
      <c r="A4" s="0" t="s">
        <v>56</v>
      </c>
      <c r="B4" s="13" t="n">
        <v>0.132</v>
      </c>
      <c r="C4" s="13" t="n">
        <v>-0.111</v>
      </c>
      <c r="D4" s="13" t="n">
        <v>-0.196</v>
      </c>
      <c r="F4" s="14" t="n">
        <v>16</v>
      </c>
      <c r="G4" s="15" t="n">
        <f aca="false">(EXP($B$3+($B$4*$B$13)+($B$5*$F4)+($B$6*($F4^2))+$B$7))/(1+(EXP($B$3+($B$4*$B$13)+($B$5*$F4)+($B$6*($F4^2))+$B$7)))</f>
        <v>0.0651873928501126</v>
      </c>
      <c r="H4" s="15" t="n">
        <f aca="false">(EXP($B$3+($B$4*$B$13)+($B$5*$F4)+($B$6*($F4^2))+$B$8))/(1+(EXP($B$3+($B$4*$B$13)+($B$5*$F4)+($B$6*($F4^2))+$B$8)))</f>
        <v>0.0691332718568779</v>
      </c>
      <c r="I4" s="15" t="n">
        <f aca="false">(EXP($B$3+($B$4*$B$13)+($B$5*$F4)+($B$6*($F4^2))))/(1+(EXP($B$3+($B$4*$B$13)+($B$5*$F4)+($B$6*($F4^2)))))</f>
        <v>0.0405400577681825</v>
      </c>
      <c r="J4" s="15" t="n">
        <f aca="false">(EXP($B$3+($B$4*$B$13)+($B$5*$F4)+($B$6*($F4^2))+$B$10))/(1+(EXP($B$3+($B$4*$B$13)+($B$5*$F4)+($B$6*($F4^2))+$B$10)))</f>
        <v>0.00942350492313974</v>
      </c>
    </row>
    <row r="5" customFormat="false" ht="12.75" hidden="false" customHeight="false" outlineLevel="0" collapsed="false">
      <c r="A5" s="0" t="s">
        <v>57</v>
      </c>
      <c r="B5" s="13" t="n">
        <v>4.693</v>
      </c>
      <c r="C5" s="13" t="n">
        <v>0.376</v>
      </c>
      <c r="D5" s="13" t="n">
        <v>0.758</v>
      </c>
      <c r="F5" s="14" t="n">
        <v>17</v>
      </c>
      <c r="G5" s="15" t="n">
        <f aca="false">(EXP($B$3+($B$4*$B$13)+($B$5*$F5)+($B$6*($F5^2))+$B$7))/(1+(EXP($B$3+($B$4*$B$13)+($B$5*$F5)+($B$6*($F5^2))+$B$7)))</f>
        <v>0.119615111634628</v>
      </c>
      <c r="H5" s="15" t="n">
        <f aca="false">(EXP($B$3+($B$4*$B$13)+($B$5*$F5)+($B$6*($F5^2))+$B$8))/(1+(EXP($B$3+($B$4*$B$13)+($B$5*$F5)+($B$6*($F5^2))+$B$8)))</f>
        <v>0.126410062451913</v>
      </c>
      <c r="I5" s="15" t="n">
        <f aca="false">(EXP($B$3+($B$4*$B$13)+($B$5*$F5)+($B$6*($F5^2))))/(1+(EXP($B$3+($B$4*$B$13)+($B$5*$F5)+($B$6*($F5^2)))))</f>
        <v>0.0760631365653997</v>
      </c>
      <c r="J5" s="15" t="n">
        <f aca="false">(EXP($B$3+($B$4*$B$13)+($B$5*$F5)+($B$6*($F5^2))+$B$10))/(1+(EXP($B$3+($B$4*$B$13)+($B$5*$F5)+($B$6*($F5^2))+$B$10)))</f>
        <v>0.0181979635653137</v>
      </c>
    </row>
    <row r="6" customFormat="false" ht="12.75" hidden="false" customHeight="false" outlineLevel="0" collapsed="false">
      <c r="A6" s="0" t="s">
        <v>58</v>
      </c>
      <c r="B6" s="13" t="n">
        <v>-0.12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71777756564133</v>
      </c>
      <c r="H6" s="15" t="n">
        <f aca="false">(EXP($B$3+($B$4*$B$13)+($B$5*$F6)+($B$6*($F6^2))+$B$8))/(1+(EXP($B$3+($B$4*$B$13)+($B$5*$F6)+($B$6*($F6^2))+$B$8)))</f>
        <v>0.18092693745906</v>
      </c>
      <c r="I6" s="15" t="n">
        <f aca="false">(EXP($B$3+($B$4*$B$13)+($B$5*$F6)+($B$6*($F6^2))))/(1+(EXP($B$3+($B$4*$B$13)+($B$5*$F6)+($B$6*($F6^2)))))</f>
        <v>0.111641751228667</v>
      </c>
      <c r="J6" s="15" t="n">
        <f aca="false">(EXP($B$3+($B$4*$B$13)+($B$5*$F6)+($B$6*($F6^2))+$B$10))/(1+(EXP($B$3+($B$4*$B$13)+($B$5*$F6)+($B$6*($F6^2))+$B$10)))</f>
        <v>0.0275161597308691</v>
      </c>
    </row>
    <row r="7" customFormat="false" ht="12.75" hidden="false" customHeight="false" outlineLevel="0" collapsed="false">
      <c r="A7" s="0" t="s">
        <v>59</v>
      </c>
      <c r="B7" s="13" t="n">
        <v>0.501</v>
      </c>
      <c r="C7" s="13" t="n">
        <v>0.609</v>
      </c>
      <c r="D7" s="13" t="n">
        <v>0.418</v>
      </c>
      <c r="F7" s="14" t="n">
        <v>19</v>
      </c>
      <c r="G7" s="15" t="n">
        <f aca="false">(EXP($B$3+($B$4*$B$13)+($B$5*$F7)+($B$6*($F7^2))+$B$7))/(1+(EXP($B$3+($B$4*$B$13)+($B$5*$F7)+($B$6*($F7^2))+$B$7)))</f>
        <v>0.198757206838582</v>
      </c>
      <c r="H7" s="15" t="n">
        <f aca="false">(EXP($B$3+($B$4*$B$13)+($B$5*$F7)+($B$6*($F7^2))+$B$8))/(1+(EXP($B$3+($B$4*$B$13)+($B$5*$F7)+($B$6*($F7^2))+$B$8)))</f>
        <v>0.208980776663322</v>
      </c>
      <c r="I7" s="15" t="n">
        <f aca="false">(EXP($B$3+($B$4*$B$13)+($B$5*$F7)+($B$6*($F7^2))))/(1+(EXP($B$3+($B$4*$B$13)+($B$5*$F7)+($B$6*($F7^2)))))</f>
        <v>0.130666335345654</v>
      </c>
      <c r="J7" s="15" t="n">
        <f aca="false">(EXP($B$3+($B$4*$B$13)+($B$5*$F7)+($B$6*($F7^2))+$B$10))/(1+(EXP($B$3+($B$4*$B$13)+($B$5*$F7)+($B$6*($F7^2))+$B$10)))</f>
        <v>0.0327333427597407</v>
      </c>
    </row>
    <row r="8" customFormat="false" ht="12.75" hidden="false" customHeight="false" outlineLevel="0" collapsed="false">
      <c r="A8" s="0" t="s">
        <v>60</v>
      </c>
      <c r="B8" s="13" t="n">
        <v>0.564</v>
      </c>
      <c r="C8" s="13" t="n">
        <v>0.213</v>
      </c>
      <c r="D8" s="13" t="n">
        <v>0.14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491</v>
      </c>
      <c r="C10" s="13" t="n">
        <v>-0.453</v>
      </c>
      <c r="D10" s="13" t="n">
        <v>-0.58</v>
      </c>
      <c r="F10" s="14" t="n">
        <v>20</v>
      </c>
      <c r="G10" s="15" t="n">
        <f aca="false">(EXP($C$3+($C$4*$B$13)+($C$5*$F10)+($C$6*($F10^2))+$C$7))/(1+(EXP($C$3+($C$4*$B$13)+($C$5*$F10)+($C$6*($F10^2))+$C$7)))</f>
        <v>0.234215350566218</v>
      </c>
      <c r="H10" s="15" t="n">
        <f aca="false">(EXP($C$3+($C$4*$B$13)+($C$5*$F10)+($C$6*($F10^2))+$C$8))/(1+(EXP($C$3+($C$4*$B$13)+($C$5*$F10)+($C$6*($F10^2))+$C$8)))</f>
        <v>0.170702030236175</v>
      </c>
      <c r="I10" s="15" t="n">
        <f aca="false">(EXP($C$3+($C$4*$B$13)+($C$5*$F10)+($C$6*($F10^2))))/(1+(EXP($C$3+($C$4*$B$13)+($C$5*$F10)+($C$6*($F10^2)))))</f>
        <v>0.142624582726181</v>
      </c>
      <c r="J10" s="15" t="n">
        <f aca="false">(EXP($C$3+($C$4*$B$13)+($C$5*$F10)+($C$6*($F10^2))+$C$10))/(1+(EXP($C$3+($C$4*$B$13)+($C$5*$F10)+($C$6*($F10^2))+$C$10)))</f>
        <v>0.0956379560706338</v>
      </c>
    </row>
    <row r="11" customFormat="false" ht="12.75" hidden="false" customHeight="false" outlineLevel="0" collapsed="false">
      <c r="A11" s="0" t="s">
        <v>64</v>
      </c>
      <c r="B11" s="13" t="n">
        <v>0.147</v>
      </c>
      <c r="C11" s="13" t="n">
        <v>-0.292</v>
      </c>
      <c r="D11" s="13" t="n">
        <v>-0.908</v>
      </c>
      <c r="F11" s="14" t="n">
        <v>21</v>
      </c>
      <c r="G11" s="15" t="n">
        <f aca="false">(EXP($C$3+($C$4*$B$13)+($C$5*$F11)+($C$6*($F11^2))+$C$7))/(1+(EXP($C$3+($C$4*$B$13)+($C$5*$F11)+($C$6*($F11^2))+$C$7)))</f>
        <v>0.242934116674716</v>
      </c>
      <c r="H11" s="15" t="n">
        <f aca="false">(EXP($C$3+($C$4*$B$13)+($C$5*$F11)+($C$6*($F11^2))+$C$8))/(1+(EXP($C$3+($C$4*$B$13)+($C$5*$F11)+($C$6*($F11^2))+$C$8)))</f>
        <v>0.177604829341989</v>
      </c>
      <c r="I11" s="15" t="n">
        <f aca="false">(EXP($C$3+($C$4*$B$13)+($C$5*$F11)+($C$6*($F11^2))))/(1+(EXP($C$3+($C$4*$B$13)+($C$5*$F11)+($C$6*($F11^2)))))</f>
        <v>0.148595435427472</v>
      </c>
      <c r="J11" s="15" t="n">
        <f aca="false">(EXP($C$3+($C$4*$B$13)+($C$5*$F11)+($C$6*($F11^2))+$C$10))/(1+(EXP($C$3+($C$4*$B$13)+($C$5*$F11)+($C$6*($F11^2))+$C$10)))</f>
        <v>0.099870886115627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48867769427112</v>
      </c>
      <c r="H12" s="15" t="n">
        <f aca="false">(EXP($C$3+($C$4*$B$13)+($C$5*$F12)+($C$6*($F12^2))+$C$8))/(1+(EXP($C$3+($C$4*$B$13)+($C$5*$F12)+($C$6*($F12^2))+$C$8)))</f>
        <v>0.182327107779478</v>
      </c>
      <c r="I12" s="15" t="n">
        <f aca="false">(EXP($C$3+($C$4*$B$13)+($C$5*$F12)+($C$6*($F12^2))))/(1+(EXP($C$3+($C$4*$B$13)+($C$5*$F12)+($C$6*($F12^2)))))</f>
        <v>0.152689599341099</v>
      </c>
      <c r="J12" s="15" t="n">
        <f aca="false">(EXP($C$3+($C$4*$B$13)+($C$5*$F12)+($C$6*($F12^2))+$C$10))/(1+(EXP($C$3+($C$4*$B$13)+($C$5*$F12)+($C$6*($F12^2))+$C$10)))</f>
        <v>0.102784639715341</v>
      </c>
    </row>
    <row r="13" customFormat="false" ht="12.75" hidden="false" customHeight="false" outlineLevel="0" collapsed="false">
      <c r="A13" s="0" t="s">
        <v>65</v>
      </c>
      <c r="B13" s="6" t="n">
        <v>0.0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1870693104033</v>
      </c>
      <c r="H13" s="15" t="n">
        <f aca="false">(EXP($C$3+($C$4*$B$13)+($C$5*$F13)+($C$6*($F13^2))+$C$8))/(1+(EXP($C$3+($C$4*$B$13)+($C$5*$F13)+($C$6*($F13^2))+$C$8)))</f>
        <v>0.184724585388618</v>
      </c>
      <c r="I13" s="15" t="n">
        <f aca="false">(EXP($C$3+($C$4*$B$13)+($C$5*$F13)+($C$6*($F13^2))))/(1+(EXP($C$3+($C$4*$B$13)+($C$5*$F13)+($C$6*($F13^2)))))</f>
        <v>0.154771129699096</v>
      </c>
      <c r="J13" s="15" t="n">
        <f aca="false">(EXP($C$3+($C$4*$B$13)+($C$5*$F13)+($C$6*($F13^2))+$C$10))/(1+(EXP($C$3+($C$4*$B$13)+($C$5*$F13)+($C$6*($F13^2))+$C$10)))</f>
        <v>0.10426956471825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1870693104033</v>
      </c>
      <c r="H14" s="15" t="n">
        <f aca="false">(EXP($C$3+($C$4*$B$13)+($C$5*$F14)+($C$6*($F14^2))+$C$8))/(1+(EXP($C$3+($C$4*$B$13)+($C$5*$F14)+($C$6*($F14^2))+$C$8)))</f>
        <v>0.184724585388618</v>
      </c>
      <c r="I14" s="15" t="n">
        <f aca="false">(EXP($C$3+($C$4*$B$13)+($C$5*$F14)+($C$6*($F14^2))))/(1+(EXP($C$3+($C$4*$B$13)+($C$5*$F14)+($C$6*($F14^2)))))</f>
        <v>0.154771129699096</v>
      </c>
      <c r="J14" s="15" t="n">
        <f aca="false">(EXP($C$3+($C$4*$B$13)+($C$5*$F14)+($C$6*($F14^2))+$C$10))/(1+(EXP($C$3+($C$4*$B$13)+($C$5*$F14)+($C$6*($F14^2))+$C$10)))</f>
        <v>0.1042695647182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8867769427112</v>
      </c>
      <c r="H15" s="15" t="n">
        <f aca="false">(EXP($C$3+($C$4*$B$13)+($C$5*$F15)+($C$6*($F15^2))+$C$8))/(1+(EXP($C$3+($C$4*$B$13)+($C$5*$F15)+($C$6*($F15^2))+$C$8)))</f>
        <v>0.182327107779478</v>
      </c>
      <c r="I15" s="15" t="n">
        <f aca="false">(EXP($C$3+($C$4*$B$13)+($C$5*$F15)+($C$6*($F15^2))))/(1+(EXP($C$3+($C$4*$B$13)+($C$5*$F15)+($C$6*($F15^2)))))</f>
        <v>0.152689599341099</v>
      </c>
      <c r="J15" s="15" t="n">
        <f aca="false">(EXP($C$3+($C$4*$B$13)+($C$5*$F15)+($C$6*($F15^2))+$C$10))/(1+(EXP($C$3+($C$4*$B$13)+($C$5*$F15)+($C$6*($F15^2))+$C$10)))</f>
        <v>0.102784639715341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42934116674716</v>
      </c>
      <c r="H16" s="15" t="n">
        <f aca="false">(EXP($C$3+($C$4*$B$13)+($C$5*$F16)+($C$6*($F16^2))+$C$8))/(1+(EXP($C$3+($C$4*$B$13)+($C$5*$F16)+($C$6*($F16^2))+$C$8)))</f>
        <v>0.177604829341989</v>
      </c>
      <c r="I16" s="15" t="n">
        <f aca="false">(EXP($C$3+($C$4*$B$13)+($C$5*$F16)+($C$6*($F16^2))))/(1+(EXP($C$3+($C$4*$B$13)+($C$5*$F16)+($C$6*($F16^2)))))</f>
        <v>0.148595435427472</v>
      </c>
      <c r="J16" s="15" t="n">
        <f aca="false">(EXP($C$3+($C$4*$B$13)+($C$5*$F16)+($C$6*($F16^2))+$C$10))/(1+(EXP($C$3+($C$4*$B$13)+($C$5*$F16)+($C$6*($F16^2))+$C$10)))</f>
        <v>0.0998708861156273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34215350566218</v>
      </c>
      <c r="H17" s="15" t="n">
        <f aca="false">(EXP($C$3+($C$4*$B$13)+($C$5*$F17)+($C$6*($F17^2))+$C$8))/(1+(EXP($C$3+($C$4*$B$13)+($C$5*$F17)+($C$6*($F17^2))+$C$8)))</f>
        <v>0.170702030236175</v>
      </c>
      <c r="I17" s="15" t="n">
        <f aca="false">(EXP($C$3+($C$4*$B$13)+($C$5*$F17)+($C$6*($F17^2))))/(1+(EXP($C$3+($C$4*$B$13)+($C$5*$F17)+($C$6*($F17^2)))))</f>
        <v>0.142624582726181</v>
      </c>
      <c r="J17" s="15" t="n">
        <f aca="false">(EXP($C$3+($C$4*$B$13)+($C$5*$F17)+($C$6*($F17^2))+$C$10))/(1+(EXP($C$3+($C$4*$B$13)+($C$5*$F17)+($C$6*($F17^2))+$C$10)))</f>
        <v>0.095637956070633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22932185429455</v>
      </c>
      <c r="H18" s="15" t="n">
        <f aca="false">(EXP($C$3+($C$4*$B$13)+($C$5*$F18)+($C$6*($F18^2))+$C$8))/(1+(EXP($C$3+($C$4*$B$13)+($C$5*$F18)+($C$6*($F18^2))+$C$8)))</f>
        <v>0.161831972548118</v>
      </c>
      <c r="I18" s="15" t="n">
        <f aca="false">(EXP($C$3+($C$4*$B$13)+($C$5*$F18)+($C$6*($F18^2))))/(1+(EXP($C$3+($C$4*$B$13)+($C$5*$F18)+($C$6*($F18^2)))))</f>
        <v>0.134976031215746</v>
      </c>
      <c r="J18" s="15" t="n">
        <f aca="false">(EXP($C$3+($C$4*$B$13)+($C$5*$F18)+($C$6*($F18^2))+$C$10))/(1+(EXP($C$3+($C$4*$B$13)+($C$5*$F18)+($C$6*($F18^2))+$C$10)))</f>
        <v>0.0902439440636693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09381103308795</v>
      </c>
      <c r="H19" s="15" t="n">
        <f aca="false">(EXP($C$3+($C$4*$B$13)+($C$5*$F19)+($C$6*($F19^2))+$C$8))/(1+(EXP($C$3+($C$4*$B$13)+($C$5*$F19)+($C$6*($F19^2))+$C$8)))</f>
        <v>0.15127189949559</v>
      </c>
      <c r="I19" s="15" t="n">
        <f aca="false">(EXP($C$3+($C$4*$B$13)+($C$5*$F19)+($C$6*($F19^2))))/(1+(EXP($C$3+($C$4*$B$13)+($C$5*$F19)+($C$6*($F19^2)))))</f>
        <v>0.125905155293601</v>
      </c>
      <c r="J19" s="15" t="n">
        <f aca="false">(EXP($C$3+($C$4*$B$13)+($C$5*$F19)+($C$6*($F19^2))+$C$10))/(1+(EXP($C$3+($C$4*$B$13)+($C$5*$F19)+($C$6*($F19^2))+$C$10)))</f>
        <v>0.0838876966021224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6371785086151</v>
      </c>
      <c r="H22" s="15" t="n">
        <f aca="false">(EXP($D$3+($D$4*$B$13)+($D$5*$F22)+($D$6*($F22^2))+$D$8))/(1+(EXP($D$3+($D$4*$B$13)+($D$5*$F22)+($D$6*($F22^2))+$D$8)))</f>
        <v>0.148456322899557</v>
      </c>
      <c r="I22" s="15" t="n">
        <f aca="false">(EXP($D$3+($D$4*$B$13)+($D$5*$F22)+($D$6*($F22^2))))/(1+(EXP($D$3+($D$4*$B$13)+($D$5*$F22)+($D$6*($F22^2)))))</f>
        <v>0.131043925573933</v>
      </c>
      <c r="J22" s="15" t="n">
        <f aca="false">(EXP($D$3+($D$4*$B$13)+($D$5*$F22)+($D$6*($F22^2))+$D$10))/(1+(EXP($D$3+($D$4*$B$13)+($D$5*$F22)+($D$6*($F22^2))+$D$10)))</f>
        <v>0.0778617744057904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1122633795937</v>
      </c>
      <c r="H23" s="15" t="n">
        <f aca="false">(EXP($D$3+($D$4*$B$13)+($D$5*$F23)+($D$6*($F23^2))+$D$8))/(1+(EXP($D$3+($D$4*$B$13)+($D$5*$F23)+($D$6*($F23^2))+$D$8)))</f>
        <v>0.144085945770558</v>
      </c>
      <c r="I23" s="15" t="n">
        <f aca="false">(EXP($D$3+($D$4*$B$13)+($D$5*$F23)+($D$6*($F23^2))))/(1+(EXP($D$3+($D$4*$B$13)+($D$5*$F23)+($D$6*($F23^2)))))</f>
        <v>0.127109633001402</v>
      </c>
      <c r="J23" s="15" t="n">
        <f aca="false">(EXP($D$3+($D$4*$B$13)+($D$5*$F23)+($D$6*($F23^2))+$D$10))/(1+(EXP($D$3+($D$4*$B$13)+($D$5*$F23)+($D$6*($F23^2))+$D$10)))</f>
        <v>0.075385635575731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50608322943</v>
      </c>
      <c r="H24" s="15" t="n">
        <f aca="false">(EXP($D$3+($D$4*$B$13)+($D$5*$F24)+($D$6*($F24^2))+$D$8))/(1+(EXP($D$3+($D$4*$B$13)+($D$5*$F24)+($D$6*($F24^2))+$D$8)))</f>
        <v>0.136725199112069</v>
      </c>
      <c r="I24" s="15" t="n">
        <f aca="false">(EXP($D$3+($D$4*$B$13)+($D$5*$F24)+($D$6*($F24^2))))/(1+(EXP($D$3+($D$4*$B$13)+($D$5*$F24)+($D$6*($F24^2)))))</f>
        <v>0.120494045256972</v>
      </c>
      <c r="J24" s="15" t="n">
        <f aca="false">(EXP($D$3+($D$4*$B$13)+($D$5*$F24)+($D$6*($F24^2))+$D$10))/(1+(EXP($D$3+($D$4*$B$13)+($D$5*$F24)+($D$6*($F24^2))+$D$10)))</f>
        <v>0.071242375666947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019740799548</v>
      </c>
      <c r="H25" s="15" t="n">
        <f aca="false">(EXP($D$3+($D$4*$B$13)+($D$5*$F25)+($D$6*($F25^2))+$D$8))/(1+(EXP($D$3+($D$4*$B$13)+($D$5*$F25)+($D$6*($F25^2))+$D$8)))</f>
        <v>0.126777146870793</v>
      </c>
      <c r="I25" s="15" t="n">
        <f aca="false">(EXP($D$3+($D$4*$B$13)+($D$5*$F25)+($D$6*($F25^2))))/(1+(EXP($D$3+($D$4*$B$13)+($D$5*$F25)+($D$6*($F25^2)))))</f>
        <v>0.111574328084598</v>
      </c>
      <c r="J25" s="15" t="n">
        <f aca="false">(EXP($D$3+($D$4*$B$13)+($D$5*$F25)+($D$6*($F25^2))+$D$10))/(1+(EXP($D$3+($D$4*$B$13)+($D$5*$F25)+($D$6*($F25^2))+$D$10)))</f>
        <v>0.065696234854727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45572177818323</v>
      </c>
      <c r="H26" s="15" t="n">
        <f aca="false">(EXP($D$3+($D$4*$B$13)+($D$5*$F26)+($D$6*($F26^2))+$D$8))/(1+(EXP($D$3+($D$4*$B$13)+($D$5*$F26)+($D$6*($F26^2))+$D$8)))</f>
        <v>0.114785989682241</v>
      </c>
      <c r="I26" s="15" t="n">
        <f aca="false">(EXP($D$3+($D$4*$B$13)+($D$5*$F26)+($D$6*($F26^2))))/(1+(EXP($D$3+($D$4*$B$13)+($D$5*$F26)+($D$6*($F26^2)))))</f>
        <v>0.10085504262432</v>
      </c>
      <c r="J26" s="15" t="n">
        <f aca="false">(EXP($D$3+($D$4*$B$13)+($D$5*$F26)+($D$6*($F26^2))+$D$10))/(1+(EXP($D$3+($D$4*$B$13)+($D$5*$F26)+($D$6*($F26^2))+$D$10)))</f>
        <v>0.0590914337159866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29120223790206</v>
      </c>
      <c r="H27" s="15" t="n">
        <f aca="false">(EXP($D$3+($D$4*$B$13)+($D$5*$F27)+($D$6*($F27^2))+$D$8))/(1+(EXP($D$3+($D$4*$B$13)+($D$5*$F27)+($D$6*($F27^2))+$D$8)))</f>
        <v>0.101400446978504</v>
      </c>
      <c r="I27" s="15" t="n">
        <f aca="false">(EXP($D$3+($D$4*$B$13)+($D$5*$F27)+($D$6*($F27^2))))/(1+(EXP($D$3+($D$4*$B$13)+($D$5*$F27)+($D$6*($F27^2)))))</f>
        <v>0.0889308255744375</v>
      </c>
      <c r="J27" s="15" t="n">
        <f aca="false">(EXP($D$3+($D$4*$B$13)+($D$5*$F27)+($D$6*($F27^2))+$D$10))/(1+(EXP($D$3+($D$4*$B$13)+($D$5*$F27)+($D$6*($F27^2))+$D$10)))</f>
        <v>0.0518204020467979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11673492091577</v>
      </c>
      <c r="H28" s="15" t="n">
        <f aca="false">(EXP($D$3+($D$4*$B$13)+($D$5*$F28)+($D$6*($F28^2))+$D$8))/(1+(EXP($D$3+($D$4*$B$13)+($D$5*$F28)+($D$6*($F28^2))+$D$8)))</f>
        <v>0.0873236496792363</v>
      </c>
      <c r="I28" s="15" t="n">
        <f aca="false">(EXP($D$3+($D$4*$B$13)+($D$5*$F28)+($D$6*($F28^2))))/(1+(EXP($D$3+($D$4*$B$13)+($D$5*$F28)+($D$6*($F28^2)))))</f>
        <v>0.0764378572963734</v>
      </c>
      <c r="J28" s="15" t="n">
        <f aca="false">(EXP($D$3+($D$4*$B$13)+($D$5*$F28)+($D$6*($F28^2))+$D$10))/(1+(EXP($D$3+($D$4*$B$13)+($D$5*$F28)+($D$6*($F28^2))+$D$10)))</f>
        <v>0.044287274208203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940838795038607</v>
      </c>
      <c r="H29" s="15" t="n">
        <f aca="false">(EXP($D$3+($D$4*$B$13)+($D$5*$F29)+($D$6*($F29^2))+$D$8))/(1+(EXP($D$3+($D$4*$B$13)+($D$5*$F29)+($D$6*($F29^2))+$D$8)))</f>
        <v>0.0732530951923406</v>
      </c>
      <c r="I29" s="15" t="n">
        <f aca="false">(EXP($D$3+($D$4*$B$13)+($D$5*$F29)+($D$6*($F29^2))))/(1+(EXP($D$3+($D$4*$B$13)+($D$5*$F29)+($D$6*($F29^2)))))</f>
        <v>0.0639983462572413</v>
      </c>
      <c r="J29" s="15" t="n">
        <f aca="false">(EXP($D$3+($D$4*$B$13)+($D$5*$F29)+($D$6*($F29^2))+$D$10))/(1+(EXP($D$3+($D$4*$B$13)+($D$5*$F29)+($D$6*($F29^2))+$D$10)))</f>
        <v>0.036871071911381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71468053366763</v>
      </c>
      <c r="H30" s="15" t="n">
        <f aca="false">(EXP($D$3+($D$4*$B$13)+($D$5*$F30)+($D$6*($F30^2))+$D$8))/(1+(EXP($D$3+($D$4*$B$13)+($D$5*$F30)+($D$6*($F30^2))+$D$8)))</f>
        <v>0.0598183854989059</v>
      </c>
      <c r="I30" s="15" t="n">
        <f aca="false">(EXP($D$3+($D$4*$B$13)+($D$5*$F30)+($D$6*($F30^2))))/(1+(EXP($D$3+($D$4*$B$13)+($D$5*$F30)+($D$6*($F30^2)))))</f>
        <v>0.0521654284102289</v>
      </c>
      <c r="J30" s="15" t="n">
        <f aca="false">(EXP($D$3+($D$4*$B$13)+($D$5*$F30)+($D$6*($F30^2))+$D$10))/(1+(EXP($D$3+($D$4*$B$13)+($D$5*$F30)+($D$6*($F30^2))+$D$10)))</f>
        <v>0.02989363902067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15280383977151</v>
      </c>
      <c r="H31" s="15" t="n">
        <f aca="false">(EXP($D$3+($D$4*$B$13)+($D$5*$F31)+($D$6*($F31^2))+$D$8))/(1+(EXP($D$3+($D$4*$B$13)+($D$5*$F31)+($D$6*($F31^2))+$D$8)))</f>
        <v>0.0475271715458539</v>
      </c>
      <c r="I31" s="15" t="n">
        <f aca="false">(EXP($D$3+($D$4*$B$13)+($D$5*$F31)+($D$6*($F31^2))))/(1+(EXP($D$3+($D$4*$B$13)+($D$5*$F31)+($D$6*($F31^2)))))</f>
        <v>0.0413775040993054</v>
      </c>
      <c r="J31" s="15" t="n">
        <f aca="false">(EXP($D$3+($D$4*$B$13)+($D$5*$F31)+($D$6*($F31^2))+$D$10))/(1+(EXP($D$3+($D$4*$B$13)+($D$5*$F31)+($D$6*($F31^2))+$D$10)))</f>
        <v>0.0235969038239786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77085729789062</v>
      </c>
      <c r="H32" s="15" t="n">
        <f aca="false">(EXP($D$3+($D$4*$B$13)+($D$5*$F32)+($D$6*($F32^2))+$D$8))/(1+(EXP($D$3+($D$4*$B$13)+($D$5*$F32)+($D$6*($F32^2))+$D$8)))</f>
        <v>0.0367292883727888</v>
      </c>
      <c r="I32" s="15" t="n">
        <f aca="false">(EXP($D$3+($D$4*$B$13)+($D$5*$F32)+($D$6*($F32^2))))/(1+(EXP($D$3+($D$4*$B$13)+($D$5*$F32)+($D$6*($F32^2)))))</f>
        <v>0.0319299502955279</v>
      </c>
      <c r="J32" s="15" t="n">
        <f aca="false">(EXP($D$3+($D$4*$B$13)+($D$5*$F32)+($D$6*($F32^2))+$D$10))/(1+(EXP($D$3+($D$4*$B$13)+($D$5*$F32)+($D$6*($F32^2))+$D$10)))</f>
        <v>0.018132330193928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5958806713076</v>
      </c>
      <c r="H33" s="15" t="n">
        <f aca="false">(EXP($D$3+($D$4*$B$13)+($D$5*$F33)+($D$6*($F33^2))+$D$8))/(1+(EXP($D$3+($D$4*$B$13)+($D$5*$F33)+($D$6*($F33^2))+$D$8)))</f>
        <v>0.0276051391750918</v>
      </c>
      <c r="I33" s="15" t="n">
        <f aca="false">(EXP($D$3+($D$4*$B$13)+($D$5*$F33)+($D$6*($F33^2))))/(1+(EXP($D$3+($D$4*$B$13)+($D$5*$F33)+($D$6*($F33^2)))))</f>
        <v>0.0239683688118136</v>
      </c>
      <c r="J33" s="15" t="n">
        <f aca="false">(EXP($D$3+($D$4*$B$13)+($D$5*$F33)+($D$6*($F33^2))+$D$10))/(1+(EXP($D$3+($D$4*$B$13)+($D$5*$F33)+($D$6*($F33^2))+$D$10)))</f>
        <v>0.013562919248387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263454752593855</v>
      </c>
      <c r="H34" s="15" t="n">
        <f aca="false">(EXP($D$3+($D$4*$B$13)+($D$5*$F34)+($D$6*($F34^2))+$D$8))/(1+(EXP($D$3+($D$4*$B$13)+($D$5*$F34)+($D$6*($F34^2))+$D$8)))</f>
        <v>0.0201783562842095</v>
      </c>
      <c r="I34" s="15" t="n">
        <f aca="false">(EXP($D$3+($D$4*$B$13)+($D$5*$F34)+($D$6*($F34^2))))/(1+(EXP($D$3+($D$4*$B$13)+($D$5*$F34)+($D$6*($F34^2)))))</f>
        <v>0.0175023980501202</v>
      </c>
      <c r="J34" s="15" t="n">
        <f aca="false">(EXP($D$3+($D$4*$B$13)+($D$5*$F34)+($D$6*($F34^2))+$D$10))/(1+(EXP($D$3+($D$4*$B$13)+($D$5*$F34)+($D$6*($F34^2))+$D$10)))</f>
        <v>0.0098756344517789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187660780999336</v>
      </c>
      <c r="H35" s="15" t="n">
        <f aca="false">(EXP($D$3+($D$4*$B$13)+($D$5*$F35)+($D$6*($F35^2))+$D$8))/(1+(EXP($D$3+($D$4*$B$13)+($D$5*$F35)+($D$6*($F35^2))+$D$8)))</f>
        <v>0.0143470495587518</v>
      </c>
      <c r="I35" s="15" t="n">
        <f aca="false">(EXP($D$3+($D$4*$B$13)+($D$5*$F35)+($D$6*($F35^2))))/(1+(EXP($D$3+($D$4*$B$13)+($D$5*$F35)+($D$6*($F35^2)))))</f>
        <v>0.0124345977031799</v>
      </c>
      <c r="J35" s="15" t="n">
        <f aca="false">(EXP($D$3+($D$4*$B$13)+($D$5*$F35)+($D$6*($F35^2))+$D$10))/(1+(EXP($D$3+($D$4*$B$13)+($D$5*$F35)+($D$6*($F35^2))+$D$10)))</f>
        <v>0.00700042065224409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29994955200419</v>
      </c>
      <c r="H36" s="15" t="n">
        <f aca="false">(EXP($D$3+($D$4*$B$13)+($D$5*$F36)+($D$6*($F36^2))+$D$8))/(1+(EXP($D$3+($D$4*$B$13)+($D$5*$F36)+($D$6*($F36^2))+$D$8)))</f>
        <v>0.00992464498744196</v>
      </c>
      <c r="I36" s="15" t="n">
        <f aca="false">(EXP($D$3+($D$4*$B$13)+($D$5*$F36)+($D$6*($F36^2))))/(1+(EXP($D$3+($D$4*$B$13)+($D$5*$F36)+($D$6*($F36^2)))))</f>
        <v>0.0085965551606903</v>
      </c>
      <c r="J36" s="15" t="n">
        <f aca="false">(EXP($D$3+($D$4*$B$13)+($D$5*$F36)+($D$6*($F36^2))+$D$10))/(1+(EXP($D$3+($D$4*$B$13)+($D$5*$F36)+($D$6*($F36^2))+$D$10)))</f>
        <v>0.0048314763972853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87600067701468</v>
      </c>
      <c r="H37" s="15" t="n">
        <f aca="false">(EXP($D$3+($D$4*$B$13)+($D$5*$F37)+($D$6*($F37^2))+$D$8))/(1+(EXP($D$3+($D$4*$B$13)+($D$5*$F37)+($D$6*($F37^2))+$D$8)))</f>
        <v>0.00668116049743116</v>
      </c>
      <c r="I37" s="15" t="n">
        <f aca="false">(EXP($D$3+($D$4*$B$13)+($D$5*$F37)+($D$6*($F37^2))))/(1+(EXP($D$3+($D$4*$B$13)+($D$5*$F37)+($D$6*($F37^2)))))</f>
        <v>0.0057845693434387</v>
      </c>
      <c r="J37" s="15" t="n">
        <f aca="false">(EXP($D$3+($D$4*$B$13)+($D$5*$F37)+($D$6*($F37^2))+$D$10))/(1+(EXP($D$3+($D$4*$B$13)+($D$5*$F37)+($D$6*($F37^2))+$D$10)))</f>
        <v>0.00324703722891216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574445054186595</v>
      </c>
      <c r="H38" s="15" t="n">
        <f aca="false">(EXP($D$3+($D$4*$B$13)+($D$5*$F38)+($D$6*($F38^2))+$D$8))/(1+(EXP($D$3+($D$4*$B$13)+($D$5*$F38)+($D$6*($F38^2))+$D$8)))</f>
        <v>0.00437806829636842</v>
      </c>
      <c r="I38" s="15" t="n">
        <f aca="false">(EXP($D$3+($D$4*$B$13)+($D$5*$F38)+($D$6*($F38^2))))/(1+(EXP($D$3+($D$4*$B$13)+($D$5*$F38)+($D$6*($F38^2)))))</f>
        <v>0.00378936597118298</v>
      </c>
      <c r="J38" s="15" t="n">
        <f aca="false">(EXP($D$3+($D$4*$B$13)+($D$5*$F38)+($D$6*($F38^2))+$D$10))/(1+(EXP($D$3+($D$4*$B$13)+($D$5*$F38)+($D$6*($F38^2))+$D$10)))</f>
        <v>0.002125204033428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366680874134187</v>
      </c>
      <c r="H39" s="15" t="n">
        <f aca="false">(EXP($D$3+($D$4*$B$13)+($D$5*$F39)+($D$6*($F39^2))+$D$8))/(1+(EXP($D$3+($D$4*$B$13)+($D$5*$F39)+($D$6*($F39^2))+$D$8)))</f>
        <v>0.00279322863050029</v>
      </c>
      <c r="I39" s="15" t="n">
        <f aca="false">(EXP($D$3+($D$4*$B$13)+($D$5*$F39)+($D$6*($F39^2))))/(1+(EXP($D$3+($D$4*$B$13)+($D$5*$F39)+($D$6*($F39^2)))))</f>
        <v>0.00241711634503275</v>
      </c>
      <c r="J39" s="15" t="n">
        <f aca="false">(EXP($D$3+($D$4*$B$13)+($D$5*$F39)+($D$6*($F39^2))+$D$10))/(1+(EXP($D$3+($D$4*$B$13)+($D$5*$F39)+($D$6*($F39^2))+$D$10)))</f>
        <v>0.0013547806777063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2278947538996</v>
      </c>
      <c r="H40" s="15" t="n">
        <f aca="false">(EXP($D$3+($D$4*$B$13)+($D$5*$F40)+($D$6*($F40^2))+$D$8))/(1+(EXP($D$3+($D$4*$B$13)+($D$5*$F40)+($D$6*($F40^2))+$D$8)))</f>
        <v>0.0017354354052754</v>
      </c>
      <c r="I40" s="15" t="n">
        <f aca="false">(EXP($D$3+($D$4*$B$13)+($D$5*$F40)+($D$6*($F40^2))))/(1+(EXP($D$3+($D$4*$B$13)+($D$5*$F40)+($D$6*($F40^2)))))</f>
        <v>0.00150154204267001</v>
      </c>
      <c r="J40" s="15" t="n">
        <f aca="false">(EXP($D$3+($D$4*$B$13)+($D$5*$F40)+($D$6*($F40^2))+$D$10))/(1+(EXP($D$3+($D$4*$B$13)+($D$5*$F40)+($D$6*($F40^2))+$D$10)))</f>
        <v>0.000841266872337609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137935358562288</v>
      </c>
      <c r="H41" s="15" t="n">
        <f aca="false">(EXP($D$3+($D$4*$B$13)+($D$5*$F41)+($D$6*($F41^2))+$D$8))/(1+(EXP($D$3+($D$4*$B$13)+($D$5*$F41)+($D$6*($F41^2))+$D$8)))</f>
        <v>0.00105016213343275</v>
      </c>
      <c r="I41" s="15" t="n">
        <f aca="false">(EXP($D$3+($D$4*$B$13)+($D$5*$F41)+($D$6*($F41^2))))/(1+(EXP($D$3+($D$4*$B$13)+($D$5*$F41)+($D$6*($F41^2)))))</f>
        <v>0.000908542441307076</v>
      </c>
      <c r="J41" s="15" t="n">
        <f aca="false">(EXP($D$3+($D$4*$B$13)+($D$5*$F41)+($D$6*($F41^2))+$D$10))/(1+(EXP($D$3+($D$4*$B$13)+($D$5*$F41)+($D$6*($F41^2))+$D$10)))</f>
        <v>0.0005088949109885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64.392</v>
      </c>
      <c r="C3" s="13" t="n">
        <v>-5.231</v>
      </c>
      <c r="D3" s="13" t="n">
        <v>-9.612</v>
      </c>
      <c r="F3" s="14" t="n">
        <v>15</v>
      </c>
      <c r="G3" s="15" t="n">
        <f aca="false">(EXP($B$3+($B$4*$B$13)+($B$5*$F3)+($B$6*($F3^2))+$B$7))/(1+(EXP($B$3+($B$4*$B$13)+($B$5*$F3)+($B$6*($F3^2))+$B$7)))</f>
        <v>0.0153009672292078</v>
      </c>
      <c r="H3" s="15" t="n">
        <f aca="false">(EXP($B$3+($B$4*$B$13)+($B$5*$F3)+($B$6*($F3^2))+$B$8))/(1+(EXP($B$3+($B$4*$B$13)+($B$5*$F3)+($B$6*($F3^2))+$B$8)))</f>
        <v>0.0195043632241975</v>
      </c>
      <c r="I3" s="15" t="n">
        <f aca="false">(EXP($B$3+($B$4*$B$13)+($B$5*$F3)+($B$6*($F3^2))))/(1+(EXP($B$3+($B$4*$B$13)+($B$5*$F3)+($B$6*($F3^2)))))</f>
        <v>0.0118861977682267</v>
      </c>
      <c r="J3" s="15" t="n">
        <f aca="false">(EXP($B$3+($B$4*$B$13)+($B$5*$F3)+($B$6*($F3^2))+$B$10))/(1+(EXP($B$3+($B$4*$B$13)+($B$5*$F3)+($B$6*($F3^2))+$B$10)))</f>
        <v>0.00233729726291468</v>
      </c>
    </row>
    <row r="4" customFormat="false" ht="12.75" hidden="false" customHeight="false" outlineLevel="0" collapsed="false">
      <c r="A4" s="0" t="s">
        <v>56</v>
      </c>
      <c r="B4" s="13" t="n">
        <v>-0.191</v>
      </c>
      <c r="C4" s="13" t="n">
        <v>-0.467</v>
      </c>
      <c r="D4" s="13" t="n">
        <v>-0.461</v>
      </c>
      <c r="F4" s="14" t="n">
        <v>16</v>
      </c>
      <c r="G4" s="15" t="n">
        <f aca="false">(EXP($B$3+($B$4*$B$13)+($B$5*$F4)+($B$6*($F4^2))+$B$7))/(1+(EXP($B$3+($B$4*$B$13)+($B$5*$F4)+($B$6*($F4^2))+$B$7)))</f>
        <v>0.0478605468507116</v>
      </c>
      <c r="H4" s="15" t="n">
        <f aca="false">(EXP($B$3+($B$4*$B$13)+($B$5*$F4)+($B$6*($F4^2))+$B$8))/(1+(EXP($B$3+($B$4*$B$13)+($B$5*$F4)+($B$6*($F4^2))+$B$8)))</f>
        <v>0.0604593413220086</v>
      </c>
      <c r="I4" s="15" t="n">
        <f aca="false">(EXP($B$3+($B$4*$B$13)+($B$5*$F4)+($B$6*($F4^2))))/(1+(EXP($B$3+($B$4*$B$13)+($B$5*$F4)+($B$6*($F4^2)))))</f>
        <v>0.0374557428940963</v>
      </c>
      <c r="J4" s="15" t="n">
        <f aca="false">(EXP($B$3+($B$4*$B$13)+($B$5*$F4)+($B$6*($F4^2))+$B$10))/(1+(EXP($B$3+($B$4*$B$13)+($B$5*$F4)+($B$6*($F4^2))+$B$10)))</f>
        <v>0.00752164753603281</v>
      </c>
    </row>
    <row r="5" customFormat="false" ht="12.75" hidden="false" customHeight="false" outlineLevel="0" collapsed="false">
      <c r="A5" s="0" t="s">
        <v>57</v>
      </c>
      <c r="B5" s="13" t="n">
        <v>6.661</v>
      </c>
      <c r="C5" s="13" t="n">
        <v>0.172</v>
      </c>
      <c r="D5" s="13" t="n">
        <v>0.585</v>
      </c>
      <c r="F5" s="14" t="n">
        <v>17</v>
      </c>
      <c r="G5" s="15" t="n">
        <f aca="false">(EXP($B$3+($B$4*$B$13)+($B$5*$F5)+($B$6*($F5^2))+$B$7))/(1+(EXP($B$3+($B$4*$B$13)+($B$5*$F5)+($B$6*($F5^2))+$B$7)))</f>
        <v>0.102438410186945</v>
      </c>
      <c r="H5" s="15" t="n">
        <f aca="false">(EXP($B$3+($B$4*$B$13)+($B$5*$F5)+($B$6*($F5^2))+$B$8))/(1+(EXP($B$3+($B$4*$B$13)+($B$5*$F5)+($B$6*($F5^2))+$B$8)))</f>
        <v>0.127480677040512</v>
      </c>
      <c r="I5" s="15" t="n">
        <f aca="false">(EXP($B$3+($B$4*$B$13)+($B$5*$F5)+($B$6*($F5^2))))/(1+(EXP($B$3+($B$4*$B$13)+($B$5*$F5)+($B$6*($F5^2)))))</f>
        <v>0.0811800989576171</v>
      </c>
      <c r="J5" s="15" t="n">
        <f aca="false">(EXP($B$3+($B$4*$B$13)+($B$5*$F5)+($B$6*($F5^2))+$B$10))/(1+(EXP($B$3+($B$4*$B$13)+($B$5*$F5)+($B$6*($F5^2))+$B$10)))</f>
        <v>0.0169162436220579</v>
      </c>
    </row>
    <row r="6" customFormat="false" ht="12.75" hidden="false" customHeight="false" outlineLevel="0" collapsed="false">
      <c r="A6" s="0" t="s">
        <v>58</v>
      </c>
      <c r="B6" s="13" t="n">
        <v>-0.177</v>
      </c>
      <c r="C6" s="13" t="n">
        <v>-0.002</v>
      </c>
      <c r="D6" s="13" t="n">
        <v>-0.011</v>
      </c>
      <c r="F6" s="14" t="n">
        <v>18</v>
      </c>
      <c r="G6" s="15" t="n">
        <f aca="false">(EXP($B$3+($B$4*$B$13)+($B$5*$F6)+($B$6*($F6^2))+$B$7))/(1+(EXP($B$3+($B$4*$B$13)+($B$5*$F6)+($B$6*($F6^2))+$B$7)))</f>
        <v>0.15388886892916</v>
      </c>
      <c r="H6" s="15" t="n">
        <f aca="false">(EXP($B$3+($B$4*$B$13)+($B$5*$F6)+($B$6*($F6^2))+$B$8))/(1+(EXP($B$3+($B$4*$B$13)+($B$5*$F6)+($B$6*($F6^2))+$B$8)))</f>
        <v>0.188862246687344</v>
      </c>
      <c r="I6" s="15" t="n">
        <f aca="false">(EXP($B$3+($B$4*$B$13)+($B$5*$F6)+($B$6*($F6^2))))/(1+(EXP($B$3+($B$4*$B$13)+($B$5*$F6)+($B$6*($F6^2)))))</f>
        <v>0.123421601119961</v>
      </c>
      <c r="J6" s="15" t="n">
        <f aca="false">(EXP($B$3+($B$4*$B$13)+($B$5*$F6)+($B$6*($F6^2))+$B$10))/(1+(EXP($B$3+($B$4*$B$13)+($B$5*$F6)+($B$6*($F6^2))+$B$10)))</f>
        <v>0.0266898355694805</v>
      </c>
    </row>
    <row r="7" customFormat="false" ht="12.75" hidden="false" customHeight="false" outlineLevel="0" collapsed="false">
      <c r="A7" s="0" t="s">
        <v>59</v>
      </c>
      <c r="B7" s="13" t="n">
        <v>0.256</v>
      </c>
      <c r="C7" s="13" t="n">
        <v>-0.04</v>
      </c>
      <c r="D7" s="13" t="n">
        <v>0.09</v>
      </c>
      <c r="F7" s="14" t="n">
        <v>19</v>
      </c>
      <c r="G7" s="15" t="n">
        <f aca="false">(EXP($B$3+($B$4*$B$13)+($B$5*$F7)+($B$6*($F7^2))+$B$7))/(1+(EXP($B$3+($B$4*$B$13)+($B$5*$F7)+($B$6*($F7^2))+$B$7)))</f>
        <v>0.169043692253151</v>
      </c>
      <c r="H7" s="15" t="n">
        <f aca="false">(EXP($B$3+($B$4*$B$13)+($B$5*$F7)+($B$6*($F7^2))+$B$8))/(1+(EXP($B$3+($B$4*$B$13)+($B$5*$F7)+($B$6*($F7^2))+$B$8)))</f>
        <v>0.206620154481938</v>
      </c>
      <c r="I7" s="15" t="n">
        <f aca="false">(EXP($B$3+($B$4*$B$13)+($B$5*$F7)+($B$6*($F7^2))))/(1+(EXP($B$3+($B$4*$B$13)+($B$5*$F7)+($B$6*($F7^2)))))</f>
        <v>0.136058513855247</v>
      </c>
      <c r="J7" s="15" t="n">
        <f aca="false">(EXP($B$3+($B$4*$B$13)+($B$5*$F7)+($B$6*($F7^2))+$B$10))/(1+(EXP($B$3+($B$4*$B$13)+($B$5*$F7)+($B$6*($F7^2))+$B$10)))</f>
        <v>0.0297587946240753</v>
      </c>
    </row>
    <row r="8" customFormat="false" ht="12.75" hidden="false" customHeight="false" outlineLevel="0" collapsed="false">
      <c r="A8" s="0" t="s">
        <v>60</v>
      </c>
      <c r="B8" s="13" t="n">
        <v>0.503</v>
      </c>
      <c r="C8" s="13" t="n">
        <v>0.192</v>
      </c>
      <c r="D8" s="13" t="n">
        <v>0.2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636</v>
      </c>
      <c r="C10" s="13" t="n">
        <v>-0.797</v>
      </c>
      <c r="D10" s="13" t="n">
        <v>-0.114</v>
      </c>
      <c r="F10" s="14" t="n">
        <v>20</v>
      </c>
      <c r="G10" s="15" t="n">
        <f aca="false">(EXP($C$3+($C$4*$B$13)+($C$5*$F10)+($C$6*($F10^2))+$C$7))/(1+(EXP($C$3+($C$4*$B$13)+($C$5*$F10)+($C$6*($F10^2))+$C$7)))</f>
        <v>0.0511474875961958</v>
      </c>
      <c r="H10" s="15" t="n">
        <f aca="false">(EXP($C$3+($C$4*$B$13)+($C$5*$F10)+($C$6*($F10^2))+$C$8))/(1+(EXP($C$3+($C$4*$B$13)+($C$5*$F10)+($C$6*($F10^2))+$C$8)))</f>
        <v>0.0636529807858123</v>
      </c>
      <c r="I10" s="15" t="n">
        <f aca="false">(EXP($C$3+($C$4*$B$13)+($C$5*$F10)+($C$6*($F10^2))))/(1+(EXP($C$3+($C$4*$B$13)+($C$5*$F10)+($C$6*($F10^2)))))</f>
        <v>0.0531239668644158</v>
      </c>
      <c r="J10" s="15" t="n">
        <f aca="false">(EXP($C$3+($C$4*$B$13)+($C$5*$F10)+($C$6*($F10^2))+$C$10))/(1+(EXP($C$3+($C$4*$B$13)+($C$5*$F10)+($C$6*($F10^2))+$C$10)))</f>
        <v>0.0246615304778542</v>
      </c>
    </row>
    <row r="11" customFormat="false" ht="12.75" hidden="false" customHeight="false" outlineLevel="0" collapsed="false">
      <c r="A11" s="0" t="s">
        <v>64</v>
      </c>
      <c r="B11" s="13" t="n">
        <v>-0.969</v>
      </c>
      <c r="C11" s="13" t="n">
        <v>1.646</v>
      </c>
      <c r="D11" s="13" t="n">
        <v>0.651</v>
      </c>
      <c r="F11" s="14" t="n">
        <v>21</v>
      </c>
      <c r="G11" s="15" t="n">
        <f aca="false">(EXP($C$3+($C$4*$B$13)+($C$5*$F11)+($C$6*($F11^2))+$C$7))/(1+(EXP($C$3+($C$4*$B$13)+($C$5*$F11)+($C$6*($F11^2))+$C$7)))</f>
        <v>0.0556959903822986</v>
      </c>
      <c r="H11" s="15" t="n">
        <f aca="false">(EXP($C$3+($C$4*$B$13)+($C$5*$F11)+($C$6*($F11^2))+$C$8))/(1+(EXP($C$3+($C$4*$B$13)+($C$5*$F11)+($C$6*($F11^2))+$C$8)))</f>
        <v>0.0692324425888789</v>
      </c>
      <c r="I11" s="15" t="n">
        <f aca="false">(EXP($C$3+($C$4*$B$13)+($C$5*$F11)+($C$6*($F11^2))))/(1+(EXP($C$3+($C$4*$B$13)+($C$5*$F11)+($C$6*($F11^2)))))</f>
        <v>0.0578375223840213</v>
      </c>
      <c r="J11" s="15" t="n">
        <f aca="false">(EXP($C$3+($C$4*$B$13)+($C$5*$F11)+($C$6*($F11^2))+$C$10))/(1+(EXP($C$3+($C$4*$B$13)+($C$5*$F11)+($C$6*($F11^2))+$C$10)))</f>
        <v>0.02692148777577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0603957521421962</v>
      </c>
      <c r="H12" s="15" t="n">
        <f aca="false">(EXP($C$3+($C$4*$B$13)+($C$5*$F12)+($C$6*($F12^2))+$C$8))/(1+(EXP($C$3+($C$4*$B$13)+($C$5*$F12)+($C$6*($F12^2))+$C$8)))</f>
        <v>0.0749837417828953</v>
      </c>
      <c r="I12" s="15" t="n">
        <f aca="false">(EXP($C$3+($C$4*$B$13)+($C$5*$F12)+($C$6*($F12^2))))/(1+(EXP($C$3+($C$4*$B$13)+($C$5*$F12)+($C$6*($F12^2)))))</f>
        <v>0.0627059919788778</v>
      </c>
      <c r="J12" s="15" t="n">
        <f aca="false">(EXP($C$3+($C$4*$B$13)+($C$5*$F12)+($C$6*($F12^2))+$C$10))/(1+(EXP($C$3+($C$4*$B$13)+($C$5*$F12)+($C$6*($F12^2))+$C$10)))</f>
        <v>0.0292684448418529</v>
      </c>
    </row>
    <row r="13" customFormat="false" ht="12.75" hidden="false" customHeight="false" outlineLevel="0" collapsed="false">
      <c r="A13" s="0" t="s">
        <v>65</v>
      </c>
      <c r="B13" s="6" t="n">
        <v>0.6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065220307095737</v>
      </c>
      <c r="H13" s="15" t="n">
        <f aca="false">(EXP($C$3+($C$4*$B$13)+($C$5*$F13)+($C$6*($F13^2))+$C$8))/(1+(EXP($C$3+($C$4*$B$13)+($C$5*$F13)+($C$6*($F13^2))+$C$8)))</f>
        <v>0.0808733184042462</v>
      </c>
      <c r="I13" s="15" t="n">
        <f aca="false">(EXP($C$3+($C$4*$B$13)+($C$5*$F13)+($C$6*($F13^2))))/(1+(EXP($C$3+($C$4*$B$13)+($C$5*$F13)+($C$6*($F13^2)))))</f>
        <v>0.0677017970422319</v>
      </c>
      <c r="J13" s="15" t="n">
        <f aca="false">(EXP($C$3+($C$4*$B$13)+($C$5*$F13)+($C$6*($F13^2))+$C$10))/(1+(EXP($C$3+($C$4*$B$13)+($C$5*$F13)+($C$6*($F13^2))+$C$10)))</f>
        <v>0.031690340927728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070140051685143</v>
      </c>
      <c r="H14" s="15" t="n">
        <f aca="false">(EXP($C$3+($C$4*$B$13)+($C$5*$F14)+($C$6*($F14^2))+$C$8))/(1+(EXP($C$3+($C$4*$B$13)+($C$5*$F14)+($C$6*($F14^2))+$C$8)))</f>
        <v>0.0868640913602725</v>
      </c>
      <c r="I14" s="15" t="n">
        <f aca="false">(EXP($C$3+($C$4*$B$13)+($C$5*$F14)+($C$6*($F14^2))))/(1+(EXP($C$3+($C$4*$B$13)+($C$5*$F14)+($C$6*($F14^2)))))</f>
        <v>0.0727941504382489</v>
      </c>
      <c r="J14" s="15" t="n">
        <f aca="false">(EXP($C$3+($C$4*$B$13)+($C$5*$F14)+($C$6*($F14^2))+$C$10))/(1+(EXP($C$3+($C$4*$B$13)+($C$5*$F14)+($C$6*($F14^2))+$C$10)))</f>
        <v>0.034173292775915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0751225821159151</v>
      </c>
      <c r="H15" s="15" t="n">
        <f aca="false">(EXP($C$3+($C$4*$B$13)+($C$5*$F15)+($C$6*($F15^2))+$C$8))/(1+(EXP($C$3+($C$4*$B$13)+($C$5*$F15)+($C$6*($F15^2))+$C$8)))</f>
        <v>0.0929159325439367</v>
      </c>
      <c r="I15" s="15" t="n">
        <f aca="false">(EXP($C$3+($C$4*$B$13)+($C$5*$F15)+($C$6*($F15^2))))/(1+(EXP($C$3+($C$4*$B$13)+($C$5*$F15)+($C$6*($F15^2)))))</f>
        <v>0.0779494146989882</v>
      </c>
      <c r="J15" s="15" t="n">
        <f aca="false">(EXP($C$3+($C$4*$B$13)+($C$5*$F15)+($C$6*($F15^2))+$C$10))/(1+(EXP($C$3+($C$4*$B$13)+($C$5*$F15)+($C$6*($F15^2))+$C$10)))</f>
        <v>0.0367017017494019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0801330987829228</v>
      </c>
      <c r="H16" s="15" t="n">
        <f aca="false">(EXP($C$3+($C$4*$B$13)+($C$5*$F16)+($C$6*($F16^2))+$C$8))/(1+(EXP($C$3+($C$4*$B$13)+($C$5*$F16)+($C$6*($F16^2))+$C$8)))</f>
        <v>0.0989862113560584</v>
      </c>
      <c r="I16" s="15" t="n">
        <f aca="false">(EXP($C$3+($C$4*$B$13)+($C$5*$F16)+($C$6*($F16^2))))/(1+(EXP($C$3+($C$4*$B$13)+($C$5*$F16)+($C$6*($F16^2)))))</f>
        <v>0.0831315280619031</v>
      </c>
      <c r="J16" s="15" t="n">
        <f aca="false">(EXP($C$3+($C$4*$B$13)+($C$5*$F16)+($C$6*($F16^2))+$C$10))/(1+(EXP($C$3+($C$4*$B$13)+($C$5*$F16)+($C$6*($F16^2))+$C$10)))</f>
        <v>0.0392584019676117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0851348661538846</v>
      </c>
      <c r="H17" s="15" t="n">
        <f aca="false">(EXP($C$3+($C$4*$B$13)+($C$5*$F17)+($C$6*($F17^2))+$C$8))/(1+(EXP($C$3+($C$4*$B$13)+($C$5*$F17)+($C$6*($F17^2))+$C$8)))</f>
        <v>0.105030392400595</v>
      </c>
      <c r="I17" s="15" t="n">
        <f aca="false">(EXP($C$3+($C$4*$B$13)+($C$5*$F17)+($C$6*($F17^2))))/(1+(EXP($C$3+($C$4*$B$13)+($C$5*$F17)+($C$6*($F17^2)))))</f>
        <v>0.0883024860466124</v>
      </c>
      <c r="J17" s="15" t="n">
        <f aca="false">(EXP($C$3+($C$4*$B$13)+($C$5*$F17)+($C$6*($F17^2))+$C$10))/(1+(EXP($C$3+($C$4*$B$13)+($C$5*$F17)+($C$6*($F17^2))+$C$10)))</f>
        <v>0.0418248471776832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00897149658596</v>
      </c>
      <c r="H18" s="15" t="n">
        <f aca="false">(EXP($C$3+($C$4*$B$13)+($C$5*$F18)+($C$6*($F18^2))+$C$8))/(1+(EXP($C$3+($C$4*$B$13)+($C$5*$F18)+($C$6*($F18^2))+$C$8)))</f>
        <v>0.111002667736031</v>
      </c>
      <c r="I18" s="15" t="n">
        <f aca="false">(EXP($C$3+($C$4*$B$13)+($C$5*$F18)+($C$6*($F18^2))))/(1+(EXP($C$3+($C$4*$B$13)+($C$5*$F18)+($C$6*($F18^2)))))</f>
        <v>0.0934228645790106</v>
      </c>
      <c r="J18" s="15" t="n">
        <f aca="false">(EXP($C$3+($C$4*$B$13)+($C$5*$F18)+($C$6*($F18^2))+$C$10))/(1+(EXP($C$3+($C$4*$B$13)+($C$5*$F18)+($C$6*($F18^2))+$C$10)))</f>
        <v>0.04438133285067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4958572616212</v>
      </c>
      <c r="H19" s="15" t="n">
        <f aca="false">(EXP($C$3+($C$4*$B$13)+($C$5*$F19)+($C$6*($F19^2))+$C$8))/(1+(EXP($C$3+($C$4*$B$13)+($C$5*$F19)+($C$6*($F19^2))+$C$8)))</f>
        <v>0.116856604774548</v>
      </c>
      <c r="I19" s="15" t="n">
        <f aca="false">(EXP($C$3+($C$4*$B$13)+($C$5*$F19)+($C$6*($F19^2))))/(1+(EXP($C$3+($C$4*$B$13)+($C$5*$F19)+($C$6*($F19^2)))))</f>
        <v>0.0984523697766833</v>
      </c>
      <c r="J19" s="15" t="n">
        <f aca="false">(EXP($C$3+($C$4*$B$13)+($C$5*$F19)+($C$6*($F19^2))+$C$10))/(1+(EXP($C$3+($C$4*$B$13)+($C$5*$F19)+($C$6*($F19^2))+$C$10)))</f>
        <v>0.0469072489015803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03602731446642</v>
      </c>
      <c r="H22" s="15" t="n">
        <f aca="false">(EXP($D$3+($D$4*$B$13)+($D$5*$F22)+($D$6*($F22^2))+$D$8))/(1+(EXP($D$3+($D$4*$B$13)+($D$5*$F22)+($D$6*($F22^2))+$D$8)))</f>
        <v>0.122623233109188</v>
      </c>
      <c r="I22" s="15" t="n">
        <f aca="false">(EXP($D$3+($D$4*$B$13)+($D$5*$F22)+($D$6*($F22^2))))/(1+(EXP($D$3+($D$4*$B$13)+($D$5*$F22)+($D$6*($F22^2)))))</f>
        <v>0.0955376731691557</v>
      </c>
      <c r="J22" s="15" t="n">
        <f aca="false">(EXP($D$3+($D$4*$B$13)+($D$5*$F22)+($D$6*($F22^2))+$D$10))/(1+(EXP($D$3+($D$4*$B$13)+($D$5*$F22)+($D$6*($F22^2))+$D$10)))</f>
        <v>0.08613083014281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0958838737125627</v>
      </c>
      <c r="H23" s="15" t="n">
        <f aca="false">(EXP($D$3+($D$4*$B$13)+($D$5*$F23)+($D$6*($F23^2))+$D$8))/(1+(EXP($D$3+($D$4*$B$13)+($D$5*$F23)+($D$6*($F23^2))+$D$8)))</f>
        <v>0.11366696023838</v>
      </c>
      <c r="I23" s="15" t="n">
        <f aca="false">(EXP($D$3+($D$4*$B$13)+($D$5*$F23)+($D$6*($F23^2))))/(1+(EXP($D$3+($D$4*$B$13)+($D$5*$F23)+($D$6*($F23^2)))))</f>
        <v>0.0883604669439766</v>
      </c>
      <c r="J23" s="15" t="n">
        <f aca="false">(EXP($D$3+($D$4*$B$13)+($D$5*$F23)+($D$6*($F23^2))+$D$10))/(1+(EXP($D$3+($D$4*$B$13)+($D$5*$F23)+($D$6*($F23^2))+$D$10)))</f>
        <v>0.0795981145982513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0869212178296362</v>
      </c>
      <c r="H24" s="15" t="n">
        <f aca="false">(EXP($D$3+($D$4*$B$13)+($D$5*$F24)+($D$6*($F24^2))+$D$8))/(1+(EXP($D$3+($D$4*$B$13)+($D$5*$F24)+($D$6*($F24^2))+$D$8)))</f>
        <v>0.103231843195584</v>
      </c>
      <c r="I24" s="15" t="n">
        <f aca="false">(EXP($D$3+($D$4*$B$13)+($D$5*$F24)+($D$6*($F24^2))))/(1+(EXP($D$3+($D$4*$B$13)+($D$5*$F24)+($D$6*($F24^2)))))</f>
        <v>0.0800387983904875</v>
      </c>
      <c r="J24" s="15" t="n">
        <f aca="false">(EXP($D$3+($D$4*$B$13)+($D$5*$F24)+($D$6*($F24^2))+$D$10))/(1+(EXP($D$3+($D$4*$B$13)+($D$5*$F24)+($D$6*($F24^2))+$D$10)))</f>
        <v>0.072036464243989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0771425337345073</v>
      </c>
      <c r="H25" s="15" t="n">
        <f aca="false">(EXP($D$3+($D$4*$B$13)+($D$5*$F25)+($D$6*($F25^2))+$D$8))/(1+(EXP($D$3+($D$4*$B$13)+($D$5*$F25)+($D$6*($F25^2))+$D$8)))</f>
        <v>0.0918026947296473</v>
      </c>
      <c r="I25" s="15" t="n">
        <f aca="false">(EXP($D$3+($D$4*$B$13)+($D$5*$F25)+($D$6*($F25^2))))/(1+(EXP($D$3+($D$4*$B$13)+($D$5*$F25)+($D$6*($F25^2)))))</f>
        <v>0.0709742052422993</v>
      </c>
      <c r="J25" s="15" t="n">
        <f aca="false">(EXP($D$3+($D$4*$B$13)+($D$5*$F25)+($D$6*($F25^2))+$D$10))/(1+(EXP($D$3+($D$4*$B$13)+($D$5*$F25)+($D$6*($F25^2))+$D$10)))</f>
        <v>0.063815288801665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669932854717339</v>
      </c>
      <c r="H26" s="15" t="n">
        <f aca="false">(EXP($D$3+($D$4*$B$13)+($D$5*$F26)+($D$6*($F26^2))+$D$8))/(1+(EXP($D$3+($D$4*$B$13)+($D$5*$F26)+($D$6*($F26^2))+$D$8)))</f>
        <v>0.0798916568487268</v>
      </c>
      <c r="I26" s="15" t="n">
        <f aca="false">(EXP($D$3+($D$4*$B$13)+($D$5*$F26)+($D$6*($F26^2))))/(1+(EXP($D$3+($D$4*$B$13)+($D$5*$F26)+($D$6*($F26^2)))))</f>
        <v>0.0615823385728302</v>
      </c>
      <c r="J26" s="15" t="n">
        <f aca="false">(EXP($D$3+($D$4*$B$13)+($D$5*$F26)+($D$6*($F26^2))+$D$10))/(1+(EXP($D$3+($D$4*$B$13)+($D$5*$F26)+($D$6*($F26^2))+$D$10)))</f>
        <v>0.055314342585887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569030577825912</v>
      </c>
      <c r="H27" s="15" t="n">
        <f aca="false">(EXP($D$3+($D$4*$B$13)+($D$5*$F27)+($D$6*($F27^2))+$D$8))/(1+(EXP($D$3+($D$4*$B$13)+($D$5*$F27)+($D$6*($F27^2))+$D$8)))</f>
        <v>0.0680003238209878</v>
      </c>
      <c r="I27" s="15" t="n">
        <f aca="false">(EXP($D$3+($D$4*$B$13)+($D$5*$F27)+($D$6*($F27^2))))/(1+(EXP($D$3+($D$4*$B$13)+($D$5*$F27)+($D$6*($F27^2)))))</f>
        <v>0.052261433530466</v>
      </c>
      <c r="J27" s="15" t="n">
        <f aca="false">(EXP($D$3+($D$4*$B$13)+($D$5*$F27)+($D$6*($F27^2))+$D$10))/(1+(EXP($D$3+($D$4*$B$13)+($D$5*$F27)+($D$6*($F27^2))+$D$10)))</f>
        <v>0.046894732541069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472535963847219</v>
      </c>
      <c r="H28" s="15" t="n">
        <f aca="false">(EXP($D$3+($D$4*$B$13)+($D$5*$F28)+($D$6*($F28^2))+$D$8))/(1+(EXP($D$3+($D$4*$B$13)+($D$5*$F28)+($D$6*($F28^2))+$D$8)))</f>
        <v>0.0565819219131436</v>
      </c>
      <c r="I28" s="15" t="n">
        <f aca="false">(EXP($D$3+($D$4*$B$13)+($D$5*$F28)+($D$6*($F28^2))))/(1+(EXP($D$3+($D$4*$B$13)+($D$5*$F28)+($D$6*($F28^2)))))</f>
        <v>0.0433628948922902</v>
      </c>
      <c r="J28" s="15" t="n">
        <f aca="false">(EXP($D$3+($D$4*$B$13)+($D$5*$F28)+($D$6*($F28^2))+$D$10))/(1+(EXP($D$3+($D$4*$B$13)+($D$5*$F28)+($D$6*($F28^2))+$D$10)))</f>
        <v>0.0388725005498709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383528040773943</v>
      </c>
      <c r="H29" s="15" t="n">
        <f aca="false">(EXP($D$3+($D$4*$B$13)+($D$5*$F29)+($D$6*($F29^2))+$D$8))/(1+(EXP($D$3+($D$4*$B$13)+($D$5*$F29)+($D$6*($F29^2))+$D$8)))</f>
        <v>0.0460088774495203</v>
      </c>
      <c r="I29" s="15" t="n">
        <f aca="false">(EXP($D$3+($D$4*$B$13)+($D$5*$F29)+($D$6*($F29^2))))/(1+(EXP($D$3+($D$4*$B$13)+($D$5*$F29)+($D$6*($F29^2)))))</f>
        <v>0.03516791227766</v>
      </c>
      <c r="J29" s="15" t="n">
        <f aca="false">(EXP($D$3+($D$4*$B$13)+($D$5*$F29)+($D$6*($F29^2))+$D$10))/(1+(EXP($D$3+($D$4*$B$13)+($D$5*$F29)+($D$6*($F29^2))+$D$10)))</f>
        <v>0.03149819817109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304183100391818</v>
      </c>
      <c r="H30" s="15" t="n">
        <f aca="false">(EXP($D$3+($D$4*$B$13)+($D$5*$F30)+($D$6*($F30^2))+$D$8))/(1+(EXP($D$3+($D$4*$B$13)+($D$5*$F30)+($D$6*($F30^2))+$D$8)))</f>
        <v>0.0365506833771242</v>
      </c>
      <c r="I30" s="15" t="n">
        <f aca="false">(EXP($D$3+($D$4*$B$13)+($D$5*$F30)+($D$6*($F30^2))))/(1+(EXP($D$3+($D$4*$B$13)+($D$5*$F30)+($D$6*($F30^2)))))</f>
        <v>0.0278732161202038</v>
      </c>
      <c r="J30" s="15" t="n">
        <f aca="false">(EXP($D$3+($D$4*$B$13)+($D$5*$F30)+($D$6*($F30^2))+$D$10))/(1+(EXP($D$3+($D$4*$B$13)+($D$5*$F30)+($D$6*($F30^2))+$D$10)))</f>
        <v>0.024945011634794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235724936577366</v>
      </c>
      <c r="H31" s="15" t="n">
        <f aca="false">(EXP($D$3+($D$4*$B$13)+($D$5*$F31)+($D$6*($F31^2))+$D$8))/(1+(EXP($D$3+($D$4*$B$13)+($D$5*$F31)+($D$6*($F31^2))+$D$8)))</f>
        <v>0.0283651165465368</v>
      </c>
      <c r="I31" s="15" t="n">
        <f aca="false">(EXP($D$3+($D$4*$B$13)+($D$5*$F31)+($D$6*($F31^2))))/(1+(EXP($D$3+($D$4*$B$13)+($D$5*$F31)+($D$6*($F31^2)))))</f>
        <v>0.0215874348779123</v>
      </c>
      <c r="J31" s="15" t="n">
        <f aca="false">(EXP($D$3+($D$4*$B$13)+($D$5*$F31)+($D$6*($F31^2))+$D$10))/(1+(EXP($D$3+($D$4*$B$13)+($D$5*$F31)+($D$6*($F31^2))+$D$10)))</f>
        <v>0.019306464928689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178486069742571</v>
      </c>
      <c r="H32" s="15" t="n">
        <f aca="false">(EXP($D$3+($D$4*$B$13)+($D$5*$F32)+($D$6*($F32^2))+$D$8))/(1+(EXP($D$3+($D$4*$B$13)+($D$5*$F32)+($D$6*($F32^2))+$D$8)))</f>
        <v>0.0215031106872208</v>
      </c>
      <c r="I32" s="15" t="n">
        <f aca="false">(EXP($D$3+($D$4*$B$13)+($D$5*$F32)+($D$6*($F32^2))))/(1+(EXP($D$3+($D$4*$B$13)+($D$5*$F32)+($D$6*($F32^2)))))</f>
        <v>0.0163374963272811</v>
      </c>
      <c r="J32" s="15" t="n">
        <f aca="false">(EXP($D$3+($D$4*$B$13)+($D$5*$F32)+($D$6*($F32^2))+$D$10))/(1+(EXP($D$3+($D$4*$B$13)+($D$5*$F32)+($D$6*($F32^2))+$D$10)))</f>
        <v>0.014602965732253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132056094825442</v>
      </c>
      <c r="H33" s="15" t="n">
        <f aca="false">(EXP($D$3+($D$4*$B$13)+($D$5*$F33)+($D$6*($F33^2))+$D$8))/(1+(EXP($D$3+($D$4*$B$13)+($D$5*$F33)+($D$6*($F33^2))+$D$8)))</f>
        <v>0.0159248732534189</v>
      </c>
      <c r="I33" s="15" t="n">
        <f aca="false">(EXP($D$3+($D$4*$B$13)+($D$5*$F33)+($D$6*($F33^2))))/(1+(EXP($D$3+($D$4*$B$13)+($D$5*$F33)+($D$6*($F33^2)))))</f>
        <v>0.0120827514750765</v>
      </c>
      <c r="J33" s="15" t="n">
        <f aca="false">(EXP($D$3+($D$4*$B$13)+($D$5*$F33)+($D$6*($F33^2))+$D$10))/(1+(EXP($D$3+($D$4*$B$13)+($D$5*$F33)+($D$6*($F33^2))+$D$10)))</f>
        <v>0.0107949842626969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0954809169499524</v>
      </c>
      <c r="H34" s="15" t="n">
        <f aca="false">(EXP($D$3+($D$4*$B$13)+($D$5*$F34)+($D$6*($F34^2))+$D$8))/(1+(EXP($D$3+($D$4*$B$13)+($D$5*$F34)+($D$6*($F34^2))+$D$8)))</f>
        <v>0.0115230038354406</v>
      </c>
      <c r="I34" s="15" t="n">
        <f aca="false">(EXP($D$3+($D$4*$B$13)+($D$5*$F34)+($D$6*($F34^2))))/(1+(EXP($D$3+($D$4*$B$13)+($D$5*$F34)+($D$6*($F34^2)))))</f>
        <v>0.00873347586865318</v>
      </c>
      <c r="J34" s="15" t="n">
        <f aca="false">(EXP($D$3+($D$4*$B$13)+($D$5*$F34)+($D$6*($F34^2))+$D$10))/(1+(EXP($D$3+($D$4*$B$13)+($D$5*$F34)+($D$6*($F34^2))+$D$10)))</f>
        <v>0.007799852695535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067474520527335</v>
      </c>
      <c r="H35" s="15" t="n">
        <f aca="false">(EXP($D$3+($D$4*$B$13)+($D$5*$F35)+($D$6*($F35^2))+$D$8))/(1+(EXP($D$3+($D$4*$B$13)+($D$5*$F35)+($D$6*($F35^2))+$D$8)))</f>
        <v>0.00814784971770459</v>
      </c>
      <c r="I35" s="15" t="n">
        <f aca="false">(EXP($D$3+($D$4*$B$13)+($D$5*$F35)+($D$6*($F35^2))))/(1+(EXP($D$3+($D$4*$B$13)+($D$5*$F35)+($D$6*($F35^2)))))</f>
        <v>0.00617029021854635</v>
      </c>
      <c r="J35" s="15" t="n">
        <f aca="false">(EXP($D$3+($D$4*$B$13)+($D$5*$F35)+($D$6*($F35^2))+$D$10))/(1+(EXP($D$3+($D$4*$B$13)+($D$5*$F35)+($D$6*($F35^2))+$D$10)))</f>
        <v>0.00550915302077187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046611547931743</v>
      </c>
      <c r="H36" s="15" t="n">
        <f aca="false">(EXP($D$3+($D$4*$B$13)+($D$5*$F36)+($D$6*($F36^2))+$D$8))/(1+(EXP($D$3+($D$4*$B$13)+($D$5*$F36)+($D$6*($F36^2))+$D$8)))</f>
        <v>0.00563100738468936</v>
      </c>
      <c r="I36" s="15" t="n">
        <f aca="false">(EXP($D$3+($D$4*$B$13)+($D$5*$F36)+($D$6*($F36^2))))/(1+(EXP($D$3+($D$4*$B$13)+($D$5*$F36)+($D$6*($F36^2)))))</f>
        <v>0.00426168442770831</v>
      </c>
      <c r="J36" s="15" t="n">
        <f aca="false">(EXP($D$3+($D$4*$B$13)+($D$5*$F36)+($D$6*($F36^2))+$D$10))/(1+(EXP($D$3+($D$4*$B$13)+($D$5*$F36)+($D$6*($F36^2))+$D$10)))</f>
        <v>0.00380426861391891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314804701851578</v>
      </c>
      <c r="H37" s="15" t="n">
        <f aca="false">(EXP($D$3+($D$4*$B$13)+($D$5*$F37)+($D$6*($F37^2))+$D$8))/(1+(EXP($D$3+($D$4*$B$13)+($D$5*$F37)+($D$6*($F37^2))+$D$8)))</f>
        <v>0.00380426861391892</v>
      </c>
      <c r="I37" s="15" t="n">
        <f aca="false">(EXP($D$3+($D$4*$B$13)+($D$5*$F37)+($D$6*($F37^2))))/(1+(EXP($D$3+($D$4*$B$13)+($D$5*$F37)+($D$6*($F37^2)))))</f>
        <v>0.00287787810018145</v>
      </c>
      <c r="J37" s="15" t="n">
        <f aca="false">(EXP($D$3+($D$4*$B$13)+($D$5*$F37)+($D$6*($F37^2))+$D$10))/(1+(EXP($D$3+($D$4*$B$13)+($D$5*$F37)+($D$6*($F37^2))+$D$10)))</f>
        <v>0.002568606074700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207893175663801</v>
      </c>
      <c r="H38" s="15" t="n">
        <f aca="false">(EXP($D$3+($D$4*$B$13)+($D$5*$F38)+($D$6*($F38^2))+$D$8))/(1+(EXP($D$3+($D$4*$B$13)+($D$5*$F38)+($D$6*($F38^2))+$D$8)))</f>
        <v>0.00251285425938352</v>
      </c>
      <c r="I38" s="15" t="n">
        <f aca="false">(EXP($D$3+($D$4*$B$13)+($D$5*$F38)+($D$6*($F38^2))))/(1+(EXP($D$3+($D$4*$B$13)+($D$5*$F38)+($D$6*($F38^2)))))</f>
        <v>0.00190034059465035</v>
      </c>
      <c r="J38" s="15" t="n">
        <f aca="false">(EXP($D$3+($D$4*$B$13)+($D$5*$F38)+($D$6*($F38^2))+$D$10))/(1+(EXP($D$3+($D$4*$B$13)+($D$5*$F38)+($D$6*($F38^2))+$D$10)))</f>
        <v>0.0016959412526347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134257820466274</v>
      </c>
      <c r="H39" s="15" t="n">
        <f aca="false">(EXP($D$3+($D$4*$B$13)+($D$5*$F39)+($D$6*($F39^2))+$D$8))/(1+(EXP($D$3+($D$4*$B$13)+($D$5*$F39)+($D$6*($F39^2))+$D$8)))</f>
        <v>0.00162305618222885</v>
      </c>
      <c r="I39" s="15" t="n">
        <f aca="false">(EXP($D$3+($D$4*$B$13)+($D$5*$F39)+($D$6*($F39^2))))/(1+(EXP($D$3+($D$4*$B$13)+($D$5*$F39)+($D$6*($F39^2)))))</f>
        <v>0.00122716589397527</v>
      </c>
      <c r="J39" s="15" t="n">
        <f aca="false">(EXP($D$3+($D$4*$B$13)+($D$5*$F39)+($D$6*($F39^2))+$D$10))/(1+(EXP($D$3+($D$4*$B$13)+($D$5*$F39)+($D$6*($F39^2))+$D$10)))</f>
        <v>0.0010950933224371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0847967433195053</v>
      </c>
      <c r="H40" s="15" t="n">
        <f aca="false">(EXP($D$3+($D$4*$B$13)+($D$5*$F40)+($D$6*($F40^2))+$D$8))/(1+(EXP($D$3+($D$4*$B$13)+($D$5*$F40)+($D$6*($F40^2))+$D$8)))</f>
        <v>0.00102522236519646</v>
      </c>
      <c r="I40" s="15" t="n">
        <f aca="false">(EXP($D$3+($D$4*$B$13)+($D$5*$F40)+($D$6*($F40^2))))/(1+(EXP($D$3+($D$4*$B$13)+($D$5*$F40)+($D$6*($F40^2)))))</f>
        <v>0.00077504044649601</v>
      </c>
      <c r="J40" s="15" t="n">
        <f aca="false">(EXP($D$3+($D$4*$B$13)+($D$5*$F40)+($D$6*($F40^2))+$D$10))/(1+(EXP($D$3+($D$4*$B$13)+($D$5*$F40)+($D$6*($F40^2))+$D$10)))</f>
        <v>0.000691593755667362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0523829678806728</v>
      </c>
      <c r="H41" s="15" t="n">
        <f aca="false">(EXP($D$3+($D$4*$B$13)+($D$5*$F41)+($D$6*($F41^2))+$D$8))/(1+(EXP($D$3+($D$4*$B$13)+($D$5*$F41)+($D$6*($F41^2))+$D$8)))</f>
        <v>0.000633371403770316</v>
      </c>
      <c r="I41" s="15" t="n">
        <f aca="false">(EXP($D$3+($D$4*$B$13)+($D$5*$F41)+($D$6*($F41^2))))/(1+(EXP($D$3+($D$4*$B$13)+($D$5*$F41)+($D$6*($F41^2)))))</f>
        <v>0.000478765864582387</v>
      </c>
      <c r="J41" s="15" t="n">
        <f aca="false">(EXP($D$3+($D$4*$B$13)+($D$5*$F41)+($D$6*($F41^2))+$D$10))/(1+(EXP($D$3+($D$4*$B$13)+($D$5*$F41)+($D$6*($F41^2))+$D$10)))</f>
        <v>0.00042720468826894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9:25:51Z</dcterms:created>
  <dc:creator>amaral</dc:creator>
  <dc:description/>
  <dc:language>en-US</dc:language>
  <cp:lastModifiedBy>Cedeplar</cp:lastModifiedBy>
  <cp:lastPrinted>2006-11-12T02:05:27Z</cp:lastPrinted>
  <dcterms:modified xsi:type="dcterms:W3CDTF">2008-07-03T19:32:03Z</dcterms:modified>
  <cp:revision>0</cp:revision>
  <dc:subject/>
  <dc:title/>
</cp:coreProperties>
</file>