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ção_feminina_BR" sheetId="1" state="visible" r:id="rId2"/>
    <sheet name="Nascimentos_BR" sheetId="2" state="visible" r:id="rId3"/>
    <sheet name="TE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 População Residente - Brasil - DATASUS</t>
  </si>
  <si>
    <t xml:space="preserve">População Resident por Faixa Etária detal e Ano</t>
  </si>
  <si>
    <t xml:space="preserve">Sexo: Feminino</t>
  </si>
  <si>
    <t xml:space="preserve">Faixa Etária detal: 15 anos, 16 anos, 17 anos, 18 anos, 19 anos, 15 a 19 anos não detalhado, 20 a 24 anos, 25 a 29 anos, 30 a 34 anos, 35 a 39 anos, 40 a 49 anos não detalhado, 40 a 44 anos, 45 a 49 anos</t>
  </si>
  <si>
    <t xml:space="preserve">Período:1994-2005</t>
  </si>
  <si>
    <t xml:space="preserve">Faixa Etária detal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15 a 19 anos não detalhado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Total</t>
  </si>
  <si>
    <t xml:space="preserve">População feminina</t>
  </si>
  <si>
    <t xml:space="preserve">15 a 19 anos</t>
  </si>
  <si>
    <t xml:space="preserve"> Nascidos vivos - Brasil - DATASUS</t>
  </si>
  <si>
    <t xml:space="preserve">Nascim p/resid.mãe por Idade da mãe e Ano do nascimento</t>
  </si>
  <si>
    <t xml:space="preserve">Idade da mãe: 15 a 19 anos, 20 a 24 anos, 25 a 29 anos, 30 a 34 anos, 35 a 39 anos, 40 a 44 anos, 45 a 49 anos</t>
  </si>
  <si>
    <t xml:space="preserve">Nascimentos por idade da mãe</t>
  </si>
  <si>
    <t xml:space="preserve">TEF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T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098130841122"/>
          <c:y val="0.0239188672024493"/>
          <c:w val="0.832242990654206"/>
          <c:h val="0.926808266360505"/>
        </c:manualLayout>
      </c:layout>
      <c:lineChart>
        <c:grouping val="standard"/>
        <c:varyColors val="0"/>
        <c:ser>
          <c:idx val="0"/>
          <c:order val="0"/>
          <c:tx>
            <c:strRef>
              <c:f>TEF!$B$5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B$6:$B$12</c:f>
              <c:numCache>
                <c:formatCode>General</c:formatCode>
                <c:ptCount val="7"/>
                <c:pt idx="0">
                  <c:v>0.062192422429301</c:v>
                </c:pt>
                <c:pt idx="1">
                  <c:v>0.108198046903641</c:v>
                </c:pt>
                <c:pt idx="2">
                  <c:v>0.0898039212783643</c:v>
                </c:pt>
                <c:pt idx="3">
                  <c:v>0.0596577053513292</c:v>
                </c:pt>
                <c:pt idx="4">
                  <c:v>0.0297255704572514</c:v>
                </c:pt>
                <c:pt idx="5">
                  <c:v>0.00981967393829253</c:v>
                </c:pt>
                <c:pt idx="6">
                  <c:v>0.00118495977696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F!$C$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C$6:$C$12</c:f>
              <c:numCache>
                <c:formatCode>General</c:formatCode>
                <c:ptCount val="7"/>
                <c:pt idx="0">
                  <c:v>0.0727290775662392</c:v>
                </c:pt>
                <c:pt idx="1">
                  <c:v>0.118857371484878</c:v>
                </c:pt>
                <c:pt idx="2">
                  <c:v>0.0969425386673864</c:v>
                </c:pt>
                <c:pt idx="3">
                  <c:v>0.0653390748843088</c:v>
                </c:pt>
                <c:pt idx="4">
                  <c:v>0.0336519033124093</c:v>
                </c:pt>
                <c:pt idx="5">
                  <c:v>0.0110707299811679</c:v>
                </c:pt>
                <c:pt idx="6">
                  <c:v>0.00141935323836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F!$D$5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D$6:$D$12</c:f>
              <c:numCache>
                <c:formatCode>General</c:formatCode>
                <c:ptCount val="7"/>
                <c:pt idx="0">
                  <c:v>0.0757077307142496</c:v>
                </c:pt>
                <c:pt idx="1">
                  <c:v>0.122555132108892</c:v>
                </c:pt>
                <c:pt idx="2">
                  <c:v>0.102410327703048</c:v>
                </c:pt>
                <c:pt idx="3">
                  <c:v>0.0635662153709659</c:v>
                </c:pt>
                <c:pt idx="4">
                  <c:v>0.0323090900865444</c:v>
                </c:pt>
                <c:pt idx="5">
                  <c:v>0.0101947049950587</c:v>
                </c:pt>
                <c:pt idx="6">
                  <c:v>0.001294113477132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F!$E$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E$6:$E$12</c:f>
              <c:numCache>
                <c:formatCode>General</c:formatCode>
                <c:ptCount val="7"/>
                <c:pt idx="0">
                  <c:v>0.0788392780432355</c:v>
                </c:pt>
                <c:pt idx="1">
                  <c:v>0.124715575775267</c:v>
                </c:pt>
                <c:pt idx="2">
                  <c:v>0.101874130340428</c:v>
                </c:pt>
                <c:pt idx="3">
                  <c:v>0.0644445402750555</c:v>
                </c:pt>
                <c:pt idx="4">
                  <c:v>0.0328356150915614</c:v>
                </c:pt>
                <c:pt idx="5">
                  <c:v>0.0103173204430638</c:v>
                </c:pt>
                <c:pt idx="6">
                  <c:v>0.001214157029596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F!$F$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F$6:$F$12</c:f>
              <c:numCache>
                <c:formatCode>General</c:formatCode>
                <c:ptCount val="7"/>
                <c:pt idx="0">
                  <c:v>0.0817864434627036</c:v>
                </c:pt>
                <c:pt idx="1">
                  <c:v>0.128888383852731</c:v>
                </c:pt>
                <c:pt idx="2">
                  <c:v>0.103873790381261</c:v>
                </c:pt>
                <c:pt idx="3">
                  <c:v>0.0657156753673713</c:v>
                </c:pt>
                <c:pt idx="4">
                  <c:v>0.0342238496877835</c:v>
                </c:pt>
                <c:pt idx="5">
                  <c:v>0.0107461615131607</c:v>
                </c:pt>
                <c:pt idx="6">
                  <c:v>0.001249377417413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F!$G$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G$6:$G$12</c:f>
              <c:numCache>
                <c:formatCode>General</c:formatCode>
                <c:ptCount val="7"/>
                <c:pt idx="0">
                  <c:v>0.0834521418259872</c:v>
                </c:pt>
                <c:pt idx="1">
                  <c:v>0.132961679659945</c:v>
                </c:pt>
                <c:pt idx="2">
                  <c:v>0.10601773802142</c:v>
                </c:pt>
                <c:pt idx="3">
                  <c:v>0.0669375993428582</c:v>
                </c:pt>
                <c:pt idx="4">
                  <c:v>0.0359736611353864</c:v>
                </c:pt>
                <c:pt idx="5">
                  <c:v>0.0107484539534084</c:v>
                </c:pt>
                <c:pt idx="6">
                  <c:v>0.00116095002771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EF!$H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H$6:$H$12</c:f>
              <c:numCache>
                <c:formatCode>General</c:formatCode>
                <c:ptCount val="7"/>
                <c:pt idx="0">
                  <c:v>0.080886613527997</c:v>
                </c:pt>
                <c:pt idx="1">
                  <c:v>0.12337654234115</c:v>
                </c:pt>
                <c:pt idx="2">
                  <c:v>0.102389125069631</c:v>
                </c:pt>
                <c:pt idx="3">
                  <c:v>0.0665438252376871</c:v>
                </c:pt>
                <c:pt idx="4">
                  <c:v>0.0340659351115681</c:v>
                </c:pt>
                <c:pt idx="5">
                  <c:v>0.0102508998196217</c:v>
                </c:pt>
                <c:pt idx="6">
                  <c:v>0.001041037059365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EF!$I$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I$6:$I$12</c:f>
              <c:numCache>
                <c:formatCode>General</c:formatCode>
                <c:ptCount val="7"/>
                <c:pt idx="0">
                  <c:v>0.076940366482789</c:v>
                </c:pt>
                <c:pt idx="1">
                  <c:v>0.118574546979474</c:v>
                </c:pt>
                <c:pt idx="2">
                  <c:v>0.0977687140954297</c:v>
                </c:pt>
                <c:pt idx="3">
                  <c:v>0.0636765384050673</c:v>
                </c:pt>
                <c:pt idx="4">
                  <c:v>0.0329764138265143</c:v>
                </c:pt>
                <c:pt idx="5">
                  <c:v>0.009983346576252</c:v>
                </c:pt>
                <c:pt idx="6">
                  <c:v>0.001026203968484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EF!$J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J$6:$J$12</c:f>
              <c:numCache>
                <c:formatCode>General</c:formatCode>
                <c:ptCount val="7"/>
                <c:pt idx="0">
                  <c:v>0.0725061962982491</c:v>
                </c:pt>
                <c:pt idx="1">
                  <c:v>0.11597177174626</c:v>
                </c:pt>
                <c:pt idx="2">
                  <c:v>0.0954428882906442</c:v>
                </c:pt>
                <c:pt idx="3">
                  <c:v>0.0623144306427513</c:v>
                </c:pt>
                <c:pt idx="4">
                  <c:v>0.0329208174116121</c:v>
                </c:pt>
                <c:pt idx="5">
                  <c:v>0.00991874536860778</c:v>
                </c:pt>
                <c:pt idx="6">
                  <c:v>0.0009061856948381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EF!$K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K$6:$K$12</c:f>
              <c:numCache>
                <c:formatCode>General</c:formatCode>
                <c:ptCount val="7"/>
                <c:pt idx="0">
                  <c:v>0.0694656166678069</c:v>
                </c:pt>
                <c:pt idx="1">
                  <c:v>0.11311585451844</c:v>
                </c:pt>
                <c:pt idx="2">
                  <c:v>0.0953571289473964</c:v>
                </c:pt>
                <c:pt idx="3">
                  <c:v>0.0620035533012447</c:v>
                </c:pt>
                <c:pt idx="4">
                  <c:v>0.0323486363041606</c:v>
                </c:pt>
                <c:pt idx="5">
                  <c:v>0.00988039907759367</c:v>
                </c:pt>
                <c:pt idx="6">
                  <c:v>0.0008863103246831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TEF!$L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L$6:$L$12</c:f>
              <c:numCache>
                <c:formatCode>General</c:formatCode>
                <c:ptCount val="7"/>
                <c:pt idx="0">
                  <c:v>0.0674427044374303</c:v>
                </c:pt>
                <c:pt idx="1">
                  <c:v>0.109426109379595</c:v>
                </c:pt>
                <c:pt idx="2">
                  <c:v>0.095098401176602</c:v>
                </c:pt>
                <c:pt idx="3">
                  <c:v>0.0622086390435928</c:v>
                </c:pt>
                <c:pt idx="4">
                  <c:v>0.0324288620221947</c:v>
                </c:pt>
                <c:pt idx="5">
                  <c:v>0.0101925229104761</c:v>
                </c:pt>
                <c:pt idx="6">
                  <c:v>0.000809830439380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EF!$M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triangle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M$6:$M$12</c:f>
              <c:numCache>
                <c:formatCode>General</c:formatCode>
                <c:ptCount val="7"/>
                <c:pt idx="0">
                  <c:v>0.0654968430890214</c:v>
                </c:pt>
                <c:pt idx="1">
                  <c:v>0.105082793226151</c:v>
                </c:pt>
                <c:pt idx="2">
                  <c:v>0.0939075355491436</c:v>
                </c:pt>
                <c:pt idx="3">
                  <c:v>0.0613498642008126</c:v>
                </c:pt>
                <c:pt idx="4">
                  <c:v>0.0316813321924109</c:v>
                </c:pt>
                <c:pt idx="5">
                  <c:v>0.00987868387243593</c:v>
                </c:pt>
                <c:pt idx="6">
                  <c:v>0.000820999871988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6919"/>
        <c:axId val="18009115"/>
      </c:lineChart>
      <c:catAx>
        <c:axId val="5346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115"/>
        <c:crossesAt val="0"/>
        <c:auto val="1"/>
        <c:lblAlgn val="ctr"/>
        <c:lblOffset val="100"/>
        <c:noMultiLvlLbl val="0"/>
      </c:catAx>
      <c:valAx>
        <c:axId val="1800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F</a:t>
                </a:r>
              </a:p>
            </c:rich>
          </c:tx>
          <c:layout>
            <c:manualLayout>
              <c:xMode val="edge"/>
              <c:yMode val="edge"/>
              <c:x val="0.014661214953271"/>
              <c:y val="0.34290088021431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619158878505"/>
          <c:y val="0.135093761959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13</xdr:row>
      <xdr:rowOff>142920</xdr:rowOff>
    </xdr:from>
    <xdr:to>
      <xdr:col>11</xdr:col>
      <xdr:colOff>538920</xdr:colOff>
      <xdr:row>37</xdr:row>
      <xdr:rowOff>19080</xdr:rowOff>
    </xdr:to>
    <xdr:graphicFrame>
      <xdr:nvGraphicFramePr>
        <xdr:cNvPr id="0" name="Chart 1"/>
        <xdr:cNvGraphicFramePr/>
      </xdr:nvGraphicFramePr>
      <xdr:xfrm>
        <a:off x="1784160" y="2247840"/>
        <a:ext cx="61628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3" min="2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1" t="s">
        <v>5</v>
      </c>
      <c r="B6" s="1" t="n">
        <v>1994</v>
      </c>
      <c r="C6" s="1" t="n">
        <v>1995</v>
      </c>
      <c r="D6" s="1" t="n">
        <v>1996</v>
      </c>
      <c r="E6" s="1" t="n">
        <v>1997</v>
      </c>
      <c r="F6" s="1" t="n">
        <v>1998</v>
      </c>
      <c r="G6" s="1" t="n">
        <v>1999</v>
      </c>
      <c r="H6" s="1" t="n">
        <v>2000</v>
      </c>
      <c r="I6" s="1" t="n">
        <v>2001</v>
      </c>
      <c r="J6" s="1" t="n">
        <v>2002</v>
      </c>
      <c r="K6" s="1" t="n">
        <v>2003</v>
      </c>
      <c r="L6" s="1" t="n">
        <v>2004</v>
      </c>
      <c r="M6" s="1" t="n">
        <v>2005</v>
      </c>
    </row>
    <row r="7" customFormat="false" ht="12.75" hidden="false" customHeight="false" outlineLevel="0" collapsed="false">
      <c r="A7" s="1" t="s">
        <v>6</v>
      </c>
      <c r="B7" s="2" t="n">
        <v>0</v>
      </c>
      <c r="C7" s="2" t="n">
        <v>0</v>
      </c>
      <c r="D7" s="2" t="n">
        <v>1763906</v>
      </c>
      <c r="E7" s="2" t="n">
        <v>1792969</v>
      </c>
      <c r="F7" s="2" t="n">
        <v>1817437</v>
      </c>
      <c r="G7" s="2" t="n">
        <v>1841923</v>
      </c>
      <c r="H7" s="2" t="n">
        <v>1752715</v>
      </c>
      <c r="I7" s="2" t="n">
        <v>1779401</v>
      </c>
      <c r="J7" s="2" t="n">
        <v>1802512</v>
      </c>
      <c r="K7" s="2" t="n">
        <v>1825595</v>
      </c>
      <c r="L7" s="2" t="n">
        <v>1848581</v>
      </c>
      <c r="M7" s="2" t="n">
        <v>1900940</v>
      </c>
    </row>
    <row r="8" customFormat="false" ht="12.75" hidden="false" customHeight="false" outlineLevel="0" collapsed="false">
      <c r="A8" s="1" t="s">
        <v>7</v>
      </c>
      <c r="B8" s="2" t="n">
        <v>0</v>
      </c>
      <c r="C8" s="2" t="n">
        <v>0</v>
      </c>
      <c r="D8" s="2" t="n">
        <v>1758567</v>
      </c>
      <c r="E8" s="2" t="n">
        <v>1787777</v>
      </c>
      <c r="F8" s="2" t="n">
        <v>1812340</v>
      </c>
      <c r="G8" s="2" t="n">
        <v>1836910</v>
      </c>
      <c r="H8" s="2" t="n">
        <v>1740169</v>
      </c>
      <c r="I8" s="2" t="n">
        <v>1766864</v>
      </c>
      <c r="J8" s="2" t="n">
        <v>1789945</v>
      </c>
      <c r="K8" s="2" t="n">
        <v>1812976</v>
      </c>
      <c r="L8" s="2" t="n">
        <v>1835913</v>
      </c>
      <c r="M8" s="2" t="n">
        <v>1888210</v>
      </c>
    </row>
    <row r="9" customFormat="false" ht="12.75" hidden="false" customHeight="false" outlineLevel="0" collapsed="false">
      <c r="A9" s="1" t="s">
        <v>8</v>
      </c>
      <c r="B9" s="2" t="n">
        <v>0</v>
      </c>
      <c r="C9" s="2" t="n">
        <v>0</v>
      </c>
      <c r="D9" s="2" t="n">
        <v>1651404</v>
      </c>
      <c r="E9" s="2" t="n">
        <v>1678993</v>
      </c>
      <c r="F9" s="2" t="n">
        <v>1702148</v>
      </c>
      <c r="G9" s="2" t="n">
        <v>1725300</v>
      </c>
      <c r="H9" s="2" t="n">
        <v>1830633</v>
      </c>
      <c r="I9" s="2" t="n">
        <v>1858901</v>
      </c>
      <c r="J9" s="2" t="n">
        <v>1883319</v>
      </c>
      <c r="K9" s="2" t="n">
        <v>1907793</v>
      </c>
      <c r="L9" s="2" t="n">
        <v>1932188</v>
      </c>
      <c r="M9" s="2" t="n">
        <v>1987556</v>
      </c>
    </row>
    <row r="10" customFormat="false" ht="12.75" hidden="false" customHeight="false" outlineLevel="0" collapsed="false">
      <c r="A10" s="1" t="s">
        <v>9</v>
      </c>
      <c r="B10" s="2" t="n">
        <v>0</v>
      </c>
      <c r="C10" s="2" t="n">
        <v>0</v>
      </c>
      <c r="D10" s="2" t="n">
        <v>1617500</v>
      </c>
      <c r="E10" s="2" t="n">
        <v>1644672</v>
      </c>
      <c r="F10" s="2" t="n">
        <v>1667456</v>
      </c>
      <c r="G10" s="2" t="n">
        <v>1690239</v>
      </c>
      <c r="H10" s="2" t="n">
        <v>1858254</v>
      </c>
      <c r="I10" s="2" t="n">
        <v>1887098</v>
      </c>
      <c r="J10" s="2" t="n">
        <v>1912146</v>
      </c>
      <c r="K10" s="2" t="n">
        <v>1937066</v>
      </c>
      <c r="L10" s="2" t="n">
        <v>1962018</v>
      </c>
      <c r="M10" s="2" t="n">
        <v>2018667</v>
      </c>
    </row>
    <row r="11" customFormat="false" ht="12.75" hidden="false" customHeight="false" outlineLevel="0" collapsed="false">
      <c r="A11" s="1" t="s">
        <v>10</v>
      </c>
      <c r="B11" s="2" t="n">
        <v>0</v>
      </c>
      <c r="C11" s="2" t="n">
        <v>0</v>
      </c>
      <c r="D11" s="2" t="n">
        <v>1542937</v>
      </c>
      <c r="E11" s="2" t="n">
        <v>1569005</v>
      </c>
      <c r="F11" s="2" t="n">
        <v>1591028</v>
      </c>
      <c r="G11" s="2" t="n">
        <v>1612918</v>
      </c>
      <c r="H11" s="2" t="n">
        <v>1738914</v>
      </c>
      <c r="I11" s="2" t="n">
        <v>1766115</v>
      </c>
      <c r="J11" s="2" t="n">
        <v>1789735</v>
      </c>
      <c r="K11" s="2" t="n">
        <v>1813342</v>
      </c>
      <c r="L11" s="2" t="n">
        <v>1836907</v>
      </c>
      <c r="M11" s="2" t="n">
        <v>1890361</v>
      </c>
    </row>
    <row r="12" customFormat="false" ht="12.75" hidden="false" customHeight="false" outlineLevel="0" collapsed="false">
      <c r="A12" s="1" t="s">
        <v>11</v>
      </c>
      <c r="B12" s="2" t="n">
        <v>7890286</v>
      </c>
      <c r="C12" s="2" t="n">
        <v>7998699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</row>
    <row r="13" customFormat="false" ht="12.75" hidden="false" customHeight="false" outlineLevel="0" collapsed="false">
      <c r="A13" s="1" t="s">
        <v>12</v>
      </c>
      <c r="B13" s="2" t="n">
        <v>7160425</v>
      </c>
      <c r="C13" s="2" t="n">
        <v>7258212</v>
      </c>
      <c r="D13" s="2" t="n">
        <v>7268133</v>
      </c>
      <c r="E13" s="2" t="n">
        <v>7393006</v>
      </c>
      <c r="F13" s="2" t="n">
        <v>7497813</v>
      </c>
      <c r="G13" s="2" t="n">
        <v>7602777</v>
      </c>
      <c r="H13" s="2" t="n">
        <v>8093297</v>
      </c>
      <c r="I13" s="2" t="n">
        <v>8222144</v>
      </c>
      <c r="J13" s="2" t="n">
        <v>8333778</v>
      </c>
      <c r="K13" s="2" t="n">
        <v>8445359</v>
      </c>
      <c r="L13" s="2" t="n">
        <v>8556404</v>
      </c>
      <c r="M13" s="2" t="n">
        <v>8809054</v>
      </c>
    </row>
    <row r="14" customFormat="false" ht="12.75" hidden="false" customHeight="false" outlineLevel="0" collapsed="false">
      <c r="A14" s="1" t="s">
        <v>13</v>
      </c>
      <c r="B14" s="2" t="n">
        <v>6755195</v>
      </c>
      <c r="C14" s="2" t="n">
        <v>6846726</v>
      </c>
      <c r="D14" s="2" t="n">
        <v>6599725</v>
      </c>
      <c r="E14" s="2" t="n">
        <v>6713834</v>
      </c>
      <c r="F14" s="2" t="n">
        <v>6809687</v>
      </c>
      <c r="G14" s="2" t="n">
        <v>6905618</v>
      </c>
      <c r="H14" s="2" t="n">
        <v>7035337</v>
      </c>
      <c r="I14" s="2" t="n">
        <v>7147941</v>
      </c>
      <c r="J14" s="2" t="n">
        <v>7245642</v>
      </c>
      <c r="K14" s="2" t="n">
        <v>7343258</v>
      </c>
      <c r="L14" s="2" t="n">
        <v>7440409</v>
      </c>
      <c r="M14" s="2" t="n">
        <v>7661366</v>
      </c>
    </row>
    <row r="15" customFormat="false" ht="12.75" hidden="false" customHeight="false" outlineLevel="0" collapsed="false">
      <c r="A15" s="1" t="s">
        <v>14</v>
      </c>
      <c r="B15" s="2" t="n">
        <v>5911223</v>
      </c>
      <c r="C15" s="2" t="n">
        <v>5990948</v>
      </c>
      <c r="D15" s="2" t="n">
        <v>6361461</v>
      </c>
      <c r="E15" s="2" t="n">
        <v>6469749</v>
      </c>
      <c r="F15" s="2" t="n">
        <v>6560733</v>
      </c>
      <c r="G15" s="2" t="n">
        <v>6651837</v>
      </c>
      <c r="H15" s="2" t="n">
        <v>6664961</v>
      </c>
      <c r="I15" s="2" t="n">
        <v>6769966</v>
      </c>
      <c r="J15" s="2" t="n">
        <v>6861316</v>
      </c>
      <c r="K15" s="2" t="n">
        <v>6952408</v>
      </c>
      <c r="L15" s="2" t="n">
        <v>7043025</v>
      </c>
      <c r="M15" s="2" t="n">
        <v>7249307</v>
      </c>
    </row>
    <row r="16" customFormat="false" ht="12.75" hidden="false" customHeight="false" outlineLevel="0" collapsed="false">
      <c r="A16" s="1" t="s">
        <v>15</v>
      </c>
      <c r="B16" s="2" t="n">
        <v>5081450</v>
      </c>
      <c r="C16" s="2" t="n">
        <v>5149575</v>
      </c>
      <c r="D16" s="2" t="n">
        <v>5592389</v>
      </c>
      <c r="E16" s="2" t="n">
        <v>5685747</v>
      </c>
      <c r="F16" s="2" t="n">
        <v>5764109</v>
      </c>
      <c r="G16" s="2" t="n">
        <v>5842469</v>
      </c>
      <c r="H16" s="2" t="n">
        <v>6305654</v>
      </c>
      <c r="I16" s="2" t="n">
        <v>6403031</v>
      </c>
      <c r="J16" s="2" t="n">
        <v>6487992</v>
      </c>
      <c r="K16" s="2" t="n">
        <v>6572580</v>
      </c>
      <c r="L16" s="2" t="n">
        <v>6656817</v>
      </c>
      <c r="M16" s="2" t="n">
        <v>6848260</v>
      </c>
    </row>
    <row r="17" customFormat="false" ht="12.75" hidden="false" customHeight="false" outlineLevel="0" collapsed="false">
      <c r="A17" s="1" t="s">
        <v>16</v>
      </c>
      <c r="B17" s="2" t="n">
        <v>4145657</v>
      </c>
      <c r="C17" s="2" t="n">
        <v>4200807</v>
      </c>
      <c r="D17" s="2" t="n">
        <v>4729514</v>
      </c>
      <c r="E17" s="2" t="n">
        <v>4805899</v>
      </c>
      <c r="F17" s="2" t="n">
        <v>4870018</v>
      </c>
      <c r="G17" s="2" t="n">
        <v>4934198</v>
      </c>
      <c r="H17" s="2" t="n">
        <v>5430255</v>
      </c>
      <c r="I17" s="2" t="n">
        <v>5512380</v>
      </c>
      <c r="J17" s="2" t="n">
        <v>5584174</v>
      </c>
      <c r="K17" s="2" t="n">
        <v>5655642</v>
      </c>
      <c r="L17" s="2" t="n">
        <v>5726747</v>
      </c>
      <c r="M17" s="2" t="n">
        <v>5888335</v>
      </c>
    </row>
    <row r="18" customFormat="false" ht="12.75" hidden="false" customHeight="false" outlineLevel="0" collapsed="false">
      <c r="A18" s="1" t="s">
        <v>17</v>
      </c>
      <c r="B18" s="2" t="n">
        <v>3262558</v>
      </c>
      <c r="C18" s="2" t="n">
        <v>3305731</v>
      </c>
      <c r="D18" s="2" t="n">
        <v>3808785</v>
      </c>
      <c r="E18" s="2" t="n">
        <v>3867704</v>
      </c>
      <c r="F18" s="2" t="n">
        <v>3917151</v>
      </c>
      <c r="G18" s="2" t="n">
        <v>3966579</v>
      </c>
      <c r="H18" s="2" t="n">
        <v>4505123</v>
      </c>
      <c r="I18" s="2" t="n">
        <v>4571216</v>
      </c>
      <c r="J18" s="2" t="n">
        <v>4629294</v>
      </c>
      <c r="K18" s="2" t="n">
        <v>4686846</v>
      </c>
      <c r="L18" s="2" t="n">
        <v>4744203</v>
      </c>
      <c r="M18" s="2" t="n">
        <v>4874544</v>
      </c>
    </row>
    <row r="19" customFormat="false" ht="12.75" hidden="false" customHeight="false" outlineLevel="0" collapsed="false">
      <c r="A19" s="1" t="s">
        <v>18</v>
      </c>
      <c r="B19" s="3" t="n">
        <v>40206794</v>
      </c>
      <c r="C19" s="3" t="n">
        <v>40750698</v>
      </c>
      <c r="D19" s="3" t="n">
        <v>42694321</v>
      </c>
      <c r="E19" s="3" t="n">
        <v>43409355</v>
      </c>
      <c r="F19" s="3" t="n">
        <v>44009920</v>
      </c>
      <c r="G19" s="3" t="n">
        <v>44610768</v>
      </c>
      <c r="H19" s="3" t="n">
        <v>46955312</v>
      </c>
      <c r="I19" s="3" t="n">
        <v>47685057</v>
      </c>
      <c r="J19" s="3" t="n">
        <v>48319853</v>
      </c>
      <c r="K19" s="3" t="n">
        <v>48952865</v>
      </c>
      <c r="L19" s="3" t="n">
        <v>49583212</v>
      </c>
      <c r="M19" s="3" t="n">
        <v>51016600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4" t="s">
        <v>19</v>
      </c>
      <c r="B21" s="5" t="n">
        <v>1994</v>
      </c>
      <c r="C21" s="5" t="n">
        <v>1995</v>
      </c>
      <c r="D21" s="5" t="n">
        <v>1996</v>
      </c>
      <c r="E21" s="5" t="n">
        <v>1997</v>
      </c>
      <c r="F21" s="5" t="n">
        <v>1998</v>
      </c>
      <c r="G21" s="5" t="n">
        <v>1999</v>
      </c>
      <c r="H21" s="5" t="n">
        <v>2000</v>
      </c>
      <c r="I21" s="5" t="n">
        <v>2001</v>
      </c>
      <c r="J21" s="5" t="n">
        <v>2002</v>
      </c>
      <c r="K21" s="5" t="n">
        <v>2003</v>
      </c>
      <c r="L21" s="5" t="n">
        <v>2004</v>
      </c>
      <c r="M21" s="5" t="n">
        <v>2005</v>
      </c>
    </row>
    <row r="22" customFormat="false" ht="12.75" hidden="false" customHeight="false" outlineLevel="0" collapsed="false">
      <c r="A22" s="6" t="s">
        <v>20</v>
      </c>
      <c r="B22" s="7" t="n">
        <f aca="false">SUM(B7:B12)</f>
        <v>7890286</v>
      </c>
      <c r="C22" s="7" t="n">
        <f aca="false">SUM(C7:C12)</f>
        <v>7998699</v>
      </c>
      <c r="D22" s="7" t="n">
        <f aca="false">SUM(D7:D12)</f>
        <v>8334314</v>
      </c>
      <c r="E22" s="7" t="n">
        <f aca="false">SUM(E7:E12)</f>
        <v>8473416</v>
      </c>
      <c r="F22" s="7" t="n">
        <f aca="false">SUM(F7:F12)</f>
        <v>8590409</v>
      </c>
      <c r="G22" s="7" t="n">
        <f aca="false">SUM(G7:G12)</f>
        <v>8707290</v>
      </c>
      <c r="H22" s="7" t="n">
        <f aca="false">SUM(H7:H12)</f>
        <v>8920685</v>
      </c>
      <c r="I22" s="7" t="n">
        <f aca="false">SUM(I7:I12)</f>
        <v>9058379</v>
      </c>
      <c r="J22" s="7" t="n">
        <f aca="false">SUM(J7:J12)</f>
        <v>9177657</v>
      </c>
      <c r="K22" s="7" t="n">
        <f aca="false">SUM(K7:K12)</f>
        <v>9296772</v>
      </c>
      <c r="L22" s="7" t="n">
        <f aca="false">SUM(L7:L12)</f>
        <v>9415607</v>
      </c>
      <c r="M22" s="7" t="n">
        <f aca="false">SUM(M7:M12)</f>
        <v>9685734</v>
      </c>
    </row>
    <row r="23" customFormat="false" ht="12.75" hidden="false" customHeight="false" outlineLevel="0" collapsed="false">
      <c r="A23" s="6" t="s">
        <v>12</v>
      </c>
      <c r="B23" s="7" t="n">
        <f aca="false">B13</f>
        <v>7160425</v>
      </c>
      <c r="C23" s="7" t="n">
        <f aca="false">C13</f>
        <v>7258212</v>
      </c>
      <c r="D23" s="7" t="n">
        <f aca="false">D13</f>
        <v>7268133</v>
      </c>
      <c r="E23" s="7" t="n">
        <f aca="false">E13</f>
        <v>7393006</v>
      </c>
      <c r="F23" s="7" t="n">
        <f aca="false">F13</f>
        <v>7497813</v>
      </c>
      <c r="G23" s="7" t="n">
        <f aca="false">G13</f>
        <v>7602777</v>
      </c>
      <c r="H23" s="7" t="n">
        <f aca="false">H13</f>
        <v>8093297</v>
      </c>
      <c r="I23" s="7" t="n">
        <f aca="false">I13</f>
        <v>8222144</v>
      </c>
      <c r="J23" s="7" t="n">
        <f aca="false">J13</f>
        <v>8333778</v>
      </c>
      <c r="K23" s="7" t="n">
        <f aca="false">K13</f>
        <v>8445359</v>
      </c>
      <c r="L23" s="7" t="n">
        <f aca="false">L13</f>
        <v>8556404</v>
      </c>
      <c r="M23" s="7" t="n">
        <f aca="false">M13</f>
        <v>8809054</v>
      </c>
    </row>
    <row r="24" customFormat="false" ht="12.75" hidden="false" customHeight="false" outlineLevel="0" collapsed="false">
      <c r="A24" s="6" t="s">
        <v>13</v>
      </c>
      <c r="B24" s="7" t="n">
        <f aca="false">B14</f>
        <v>6755195</v>
      </c>
      <c r="C24" s="7" t="n">
        <f aca="false">C14</f>
        <v>6846726</v>
      </c>
      <c r="D24" s="7" t="n">
        <f aca="false">D14</f>
        <v>6599725</v>
      </c>
      <c r="E24" s="7" t="n">
        <f aca="false">E14</f>
        <v>6713834</v>
      </c>
      <c r="F24" s="7" t="n">
        <f aca="false">F14</f>
        <v>6809687</v>
      </c>
      <c r="G24" s="7" t="n">
        <f aca="false">G14</f>
        <v>6905618</v>
      </c>
      <c r="H24" s="7" t="n">
        <f aca="false">H14</f>
        <v>7035337</v>
      </c>
      <c r="I24" s="7" t="n">
        <f aca="false">I14</f>
        <v>7147941</v>
      </c>
      <c r="J24" s="7" t="n">
        <f aca="false">J14</f>
        <v>7245642</v>
      </c>
      <c r="K24" s="7" t="n">
        <f aca="false">K14</f>
        <v>7343258</v>
      </c>
      <c r="L24" s="7" t="n">
        <f aca="false">L14</f>
        <v>7440409</v>
      </c>
      <c r="M24" s="7" t="n">
        <f aca="false">M14</f>
        <v>7661366</v>
      </c>
    </row>
    <row r="25" customFormat="false" ht="12.75" hidden="false" customHeight="false" outlineLevel="0" collapsed="false">
      <c r="A25" s="6" t="s">
        <v>14</v>
      </c>
      <c r="B25" s="7" t="n">
        <f aca="false">B15</f>
        <v>5911223</v>
      </c>
      <c r="C25" s="7" t="n">
        <f aca="false">C15</f>
        <v>5990948</v>
      </c>
      <c r="D25" s="7" t="n">
        <f aca="false">D15</f>
        <v>6361461</v>
      </c>
      <c r="E25" s="7" t="n">
        <f aca="false">E15</f>
        <v>6469749</v>
      </c>
      <c r="F25" s="7" t="n">
        <f aca="false">F15</f>
        <v>6560733</v>
      </c>
      <c r="G25" s="7" t="n">
        <f aca="false">G15</f>
        <v>6651837</v>
      </c>
      <c r="H25" s="7" t="n">
        <f aca="false">H15</f>
        <v>6664961</v>
      </c>
      <c r="I25" s="7" t="n">
        <f aca="false">I15</f>
        <v>6769966</v>
      </c>
      <c r="J25" s="7" t="n">
        <f aca="false">J15</f>
        <v>6861316</v>
      </c>
      <c r="K25" s="7" t="n">
        <f aca="false">K15</f>
        <v>6952408</v>
      </c>
      <c r="L25" s="7" t="n">
        <f aca="false">L15</f>
        <v>7043025</v>
      </c>
      <c r="M25" s="7" t="n">
        <f aca="false">M15</f>
        <v>7249307</v>
      </c>
    </row>
    <row r="26" customFormat="false" ht="12.75" hidden="false" customHeight="false" outlineLevel="0" collapsed="false">
      <c r="A26" s="6" t="s">
        <v>15</v>
      </c>
      <c r="B26" s="7" t="n">
        <f aca="false">B16</f>
        <v>5081450</v>
      </c>
      <c r="C26" s="7" t="n">
        <f aca="false">C16</f>
        <v>5149575</v>
      </c>
      <c r="D26" s="7" t="n">
        <f aca="false">D16</f>
        <v>5592389</v>
      </c>
      <c r="E26" s="7" t="n">
        <f aca="false">E16</f>
        <v>5685747</v>
      </c>
      <c r="F26" s="7" t="n">
        <f aca="false">F16</f>
        <v>5764109</v>
      </c>
      <c r="G26" s="7" t="n">
        <f aca="false">G16</f>
        <v>5842469</v>
      </c>
      <c r="H26" s="7" t="n">
        <f aca="false">H16</f>
        <v>6305654</v>
      </c>
      <c r="I26" s="7" t="n">
        <f aca="false">I16</f>
        <v>6403031</v>
      </c>
      <c r="J26" s="7" t="n">
        <f aca="false">J16</f>
        <v>6487992</v>
      </c>
      <c r="K26" s="7" t="n">
        <f aca="false">K16</f>
        <v>6572580</v>
      </c>
      <c r="L26" s="7" t="n">
        <f aca="false">L16</f>
        <v>6656817</v>
      </c>
      <c r="M26" s="7" t="n">
        <f aca="false">M16</f>
        <v>6848260</v>
      </c>
    </row>
    <row r="27" customFormat="false" ht="12.75" hidden="false" customHeight="false" outlineLevel="0" collapsed="false">
      <c r="A27" s="6" t="s">
        <v>16</v>
      </c>
      <c r="B27" s="7" t="n">
        <f aca="false">B17</f>
        <v>4145657</v>
      </c>
      <c r="C27" s="7" t="n">
        <f aca="false">C17</f>
        <v>4200807</v>
      </c>
      <c r="D27" s="7" t="n">
        <f aca="false">D17</f>
        <v>4729514</v>
      </c>
      <c r="E27" s="7" t="n">
        <f aca="false">E17</f>
        <v>4805899</v>
      </c>
      <c r="F27" s="7" t="n">
        <f aca="false">F17</f>
        <v>4870018</v>
      </c>
      <c r="G27" s="7" t="n">
        <f aca="false">G17</f>
        <v>4934198</v>
      </c>
      <c r="H27" s="7" t="n">
        <f aca="false">H17</f>
        <v>5430255</v>
      </c>
      <c r="I27" s="7" t="n">
        <f aca="false">I17</f>
        <v>5512380</v>
      </c>
      <c r="J27" s="7" t="n">
        <f aca="false">J17</f>
        <v>5584174</v>
      </c>
      <c r="K27" s="7" t="n">
        <f aca="false">K17</f>
        <v>5655642</v>
      </c>
      <c r="L27" s="7" t="n">
        <f aca="false">L17</f>
        <v>5726747</v>
      </c>
      <c r="M27" s="7" t="n">
        <f aca="false">M17</f>
        <v>5888335</v>
      </c>
    </row>
    <row r="28" customFormat="false" ht="12.75" hidden="false" customHeight="false" outlineLevel="0" collapsed="false">
      <c r="A28" s="4" t="s">
        <v>17</v>
      </c>
      <c r="B28" s="8" t="n">
        <f aca="false">B18</f>
        <v>3262558</v>
      </c>
      <c r="C28" s="8" t="n">
        <f aca="false">C18</f>
        <v>3305731</v>
      </c>
      <c r="D28" s="8" t="n">
        <f aca="false">D18</f>
        <v>3808785</v>
      </c>
      <c r="E28" s="8" t="n">
        <f aca="false">E18</f>
        <v>3867704</v>
      </c>
      <c r="F28" s="8" t="n">
        <f aca="false">F18</f>
        <v>3917151</v>
      </c>
      <c r="G28" s="8" t="n">
        <f aca="false">G18</f>
        <v>3966579</v>
      </c>
      <c r="H28" s="8" t="n">
        <f aca="false">H18</f>
        <v>4505123</v>
      </c>
      <c r="I28" s="8" t="n">
        <f aca="false">I18</f>
        <v>4571216</v>
      </c>
      <c r="J28" s="8" t="n">
        <f aca="false">J18</f>
        <v>4629294</v>
      </c>
      <c r="K28" s="8" t="n">
        <f aca="false">K18</f>
        <v>4686846</v>
      </c>
      <c r="L28" s="8" t="n">
        <f aca="false">L18</f>
        <v>4744203</v>
      </c>
      <c r="M28" s="8" t="n">
        <f aca="false">M18</f>
        <v>4874544</v>
      </c>
    </row>
    <row r="29" customFormat="false" ht="12.75" hidden="false" customHeight="false" outlineLevel="0" collapsed="false">
      <c r="A29" s="6" t="s">
        <v>18</v>
      </c>
      <c r="B29" s="3" t="n">
        <f aca="false">SUM(B22:B28)</f>
        <v>40206794</v>
      </c>
      <c r="C29" s="3" t="n">
        <f aca="false">SUM(C22:C28)</f>
        <v>40750698</v>
      </c>
      <c r="D29" s="3" t="n">
        <f aca="false">SUM(D22:D28)</f>
        <v>42694321</v>
      </c>
      <c r="E29" s="3" t="n">
        <f aca="false">SUM(E22:E28)</f>
        <v>43409355</v>
      </c>
      <c r="F29" s="3" t="n">
        <f aca="false">SUM(F22:F28)</f>
        <v>44009920</v>
      </c>
      <c r="G29" s="3" t="n">
        <f aca="false">SUM(G22:G28)</f>
        <v>44610768</v>
      </c>
      <c r="H29" s="3" t="n">
        <f aca="false">SUM(H22:H28)</f>
        <v>46955312</v>
      </c>
      <c r="I29" s="3" t="n">
        <f aca="false">SUM(I22:I28)</f>
        <v>47685057</v>
      </c>
      <c r="J29" s="3" t="n">
        <f aca="false">SUM(J22:J28)</f>
        <v>48319853</v>
      </c>
      <c r="K29" s="3" t="n">
        <f aca="false">SUM(K22:K28)</f>
        <v>48952865</v>
      </c>
      <c r="L29" s="3" t="n">
        <f aca="false">SUM(L22:L28)</f>
        <v>49583212</v>
      </c>
      <c r="M29" s="3" t="n">
        <f aca="false">SUM(M22:M28)</f>
        <v>51016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3</v>
      </c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4" t="s">
        <v>24</v>
      </c>
      <c r="B5" s="5" t="n">
        <v>1994</v>
      </c>
      <c r="C5" s="5" t="n">
        <v>1995</v>
      </c>
      <c r="D5" s="5" t="n">
        <v>1996</v>
      </c>
      <c r="E5" s="5" t="n">
        <v>1997</v>
      </c>
      <c r="F5" s="5" t="n">
        <v>1998</v>
      </c>
      <c r="G5" s="5" t="n">
        <v>1999</v>
      </c>
      <c r="H5" s="5" t="n">
        <v>2000</v>
      </c>
      <c r="I5" s="5" t="n">
        <v>2001</v>
      </c>
      <c r="J5" s="5" t="n">
        <v>2002</v>
      </c>
      <c r="K5" s="5" t="n">
        <v>2003</v>
      </c>
      <c r="L5" s="5" t="n">
        <v>2004</v>
      </c>
      <c r="M5" s="5" t="n">
        <v>2005</v>
      </c>
    </row>
    <row r="6" customFormat="false" ht="12.75" hidden="false" customHeight="false" outlineLevel="0" collapsed="false">
      <c r="A6" s="6" t="s">
        <v>20</v>
      </c>
      <c r="B6" s="7" t="n">
        <v>490716</v>
      </c>
      <c r="C6" s="7" t="n">
        <v>581738</v>
      </c>
      <c r="D6" s="7" t="n">
        <v>630972</v>
      </c>
      <c r="E6" s="7" t="n">
        <v>668038</v>
      </c>
      <c r="F6" s="7" t="n">
        <v>702579</v>
      </c>
      <c r="G6" s="7" t="n">
        <v>726642</v>
      </c>
      <c r="H6" s="7" t="n">
        <v>721564</v>
      </c>
      <c r="I6" s="7" t="n">
        <v>696955</v>
      </c>
      <c r="J6" s="7" t="n">
        <v>665437</v>
      </c>
      <c r="K6" s="7" t="n">
        <v>645806</v>
      </c>
      <c r="L6" s="7" t="n">
        <v>635014</v>
      </c>
      <c r="M6" s="7" t="n">
        <v>634385</v>
      </c>
    </row>
    <row r="7" customFormat="false" ht="12.75" hidden="false" customHeight="false" outlineLevel="0" collapsed="false">
      <c r="A7" s="6" t="s">
        <v>12</v>
      </c>
      <c r="B7" s="7" t="n">
        <v>774744</v>
      </c>
      <c r="C7" s="7" t="n">
        <v>862692</v>
      </c>
      <c r="D7" s="7" t="n">
        <v>890747</v>
      </c>
      <c r="E7" s="7" t="n">
        <v>922023</v>
      </c>
      <c r="F7" s="7" t="n">
        <v>966381</v>
      </c>
      <c r="G7" s="7" t="n">
        <v>1010878</v>
      </c>
      <c r="H7" s="7" t="n">
        <v>998523</v>
      </c>
      <c r="I7" s="7" t="n">
        <v>974937</v>
      </c>
      <c r="J7" s="7" t="n">
        <v>966483</v>
      </c>
      <c r="K7" s="7" t="n">
        <v>955304</v>
      </c>
      <c r="L7" s="7" t="n">
        <v>936294</v>
      </c>
      <c r="M7" s="7" t="n">
        <v>925680</v>
      </c>
    </row>
    <row r="8" customFormat="false" ht="12.75" hidden="false" customHeight="false" outlineLevel="0" collapsed="false">
      <c r="A8" s="6" t="s">
        <v>13</v>
      </c>
      <c r="B8" s="7" t="n">
        <v>606643</v>
      </c>
      <c r="C8" s="7" t="n">
        <v>663739</v>
      </c>
      <c r="D8" s="7" t="n">
        <v>675880</v>
      </c>
      <c r="E8" s="7" t="n">
        <v>683966</v>
      </c>
      <c r="F8" s="7" t="n">
        <v>707348</v>
      </c>
      <c r="G8" s="7" t="n">
        <v>732118</v>
      </c>
      <c r="H8" s="7" t="n">
        <v>720342</v>
      </c>
      <c r="I8" s="7" t="n">
        <v>698845</v>
      </c>
      <c r="J8" s="7" t="n">
        <v>691545</v>
      </c>
      <c r="K8" s="7" t="n">
        <v>700232</v>
      </c>
      <c r="L8" s="7" t="n">
        <v>707571</v>
      </c>
      <c r="M8" s="7" t="n">
        <v>719460</v>
      </c>
    </row>
    <row r="9" customFormat="false" ht="12.75" hidden="false" customHeight="false" outlineLevel="0" collapsed="false">
      <c r="A9" s="6" t="s">
        <v>14</v>
      </c>
      <c r="B9" s="7" t="n">
        <v>352650</v>
      </c>
      <c r="C9" s="7" t="n">
        <v>391443</v>
      </c>
      <c r="D9" s="7" t="n">
        <v>404374</v>
      </c>
      <c r="E9" s="7" t="n">
        <v>416940</v>
      </c>
      <c r="F9" s="7" t="n">
        <v>431143</v>
      </c>
      <c r="G9" s="7" t="n">
        <v>445258</v>
      </c>
      <c r="H9" s="7" t="n">
        <v>443512</v>
      </c>
      <c r="I9" s="7" t="n">
        <v>431088</v>
      </c>
      <c r="J9" s="7" t="n">
        <v>427559</v>
      </c>
      <c r="K9" s="7" t="n">
        <v>431074</v>
      </c>
      <c r="L9" s="7" t="n">
        <v>438137</v>
      </c>
      <c r="M9" s="7" t="n">
        <v>444744</v>
      </c>
    </row>
    <row r="10" customFormat="false" ht="12.75" hidden="false" customHeight="false" outlineLevel="0" collapsed="false">
      <c r="A10" s="6" t="s">
        <v>15</v>
      </c>
      <c r="B10" s="7" t="n">
        <v>151049</v>
      </c>
      <c r="C10" s="7" t="n">
        <v>173293</v>
      </c>
      <c r="D10" s="7" t="n">
        <v>180685</v>
      </c>
      <c r="E10" s="7" t="n">
        <v>186695</v>
      </c>
      <c r="F10" s="7" t="n">
        <v>197270</v>
      </c>
      <c r="G10" s="7" t="n">
        <v>210175</v>
      </c>
      <c r="H10" s="7" t="n">
        <v>214808</v>
      </c>
      <c r="I10" s="7" t="n">
        <v>211149</v>
      </c>
      <c r="J10" s="7" t="n">
        <v>213590</v>
      </c>
      <c r="K10" s="7" t="n">
        <v>212614</v>
      </c>
      <c r="L10" s="7" t="n">
        <v>215873</v>
      </c>
      <c r="M10" s="7" t="n">
        <v>216962</v>
      </c>
    </row>
    <row r="11" customFormat="false" ht="12.75" hidden="false" customHeight="false" outlineLevel="0" collapsed="false">
      <c r="A11" s="6" t="s">
        <v>16</v>
      </c>
      <c r="B11" s="7" t="n">
        <v>40709</v>
      </c>
      <c r="C11" s="7" t="n">
        <v>46506</v>
      </c>
      <c r="D11" s="7" t="n">
        <v>48216</v>
      </c>
      <c r="E11" s="7" t="n">
        <v>49584</v>
      </c>
      <c r="F11" s="7" t="n">
        <v>52334</v>
      </c>
      <c r="G11" s="7" t="n">
        <v>53035</v>
      </c>
      <c r="H11" s="7" t="n">
        <v>55665</v>
      </c>
      <c r="I11" s="7" t="n">
        <v>55032</v>
      </c>
      <c r="J11" s="7" t="n">
        <v>55388</v>
      </c>
      <c r="K11" s="7" t="n">
        <v>55880</v>
      </c>
      <c r="L11" s="7" t="n">
        <v>58370</v>
      </c>
      <c r="M11" s="7" t="n">
        <v>58169</v>
      </c>
    </row>
    <row r="12" customFormat="false" ht="12.75" hidden="false" customHeight="false" outlineLevel="0" collapsed="false">
      <c r="A12" s="4" t="s">
        <v>17</v>
      </c>
      <c r="B12" s="8" t="n">
        <v>3866</v>
      </c>
      <c r="C12" s="8" t="n">
        <v>4692</v>
      </c>
      <c r="D12" s="8" t="n">
        <v>4929</v>
      </c>
      <c r="E12" s="8" t="n">
        <v>4696</v>
      </c>
      <c r="F12" s="8" t="n">
        <v>4894</v>
      </c>
      <c r="G12" s="8" t="n">
        <v>4605</v>
      </c>
      <c r="H12" s="8" t="n">
        <v>4690</v>
      </c>
      <c r="I12" s="8" t="n">
        <v>4691</v>
      </c>
      <c r="J12" s="8" t="n">
        <v>4195</v>
      </c>
      <c r="K12" s="8" t="n">
        <v>4154</v>
      </c>
      <c r="L12" s="8" t="n">
        <v>3842</v>
      </c>
      <c r="M12" s="8" t="n">
        <v>4002</v>
      </c>
    </row>
    <row r="13" customFormat="false" ht="12.75" hidden="false" customHeight="false" outlineLevel="0" collapsed="false">
      <c r="A13" s="6" t="s">
        <v>18</v>
      </c>
      <c r="B13" s="3" t="n">
        <v>2420377</v>
      </c>
      <c r="C13" s="3" t="n">
        <v>2724103</v>
      </c>
      <c r="D13" s="3" t="n">
        <v>2835803</v>
      </c>
      <c r="E13" s="3" t="n">
        <v>2931942</v>
      </c>
      <c r="F13" s="3" t="n">
        <v>3061949</v>
      </c>
      <c r="G13" s="3" t="n">
        <v>3182711</v>
      </c>
      <c r="H13" s="3" t="n">
        <v>3159104</v>
      </c>
      <c r="I13" s="3" t="n">
        <v>3072697</v>
      </c>
      <c r="J13" s="3" t="n">
        <v>3024197</v>
      </c>
      <c r="K13" s="3" t="n">
        <v>3005064</v>
      </c>
      <c r="L13" s="3" t="n">
        <v>2995101</v>
      </c>
      <c r="M13" s="3" t="n">
        <v>3003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4" t="s">
        <v>25</v>
      </c>
      <c r="B5" s="5" t="n">
        <v>1994</v>
      </c>
      <c r="C5" s="5" t="n">
        <v>1995</v>
      </c>
      <c r="D5" s="5" t="n">
        <v>1996</v>
      </c>
      <c r="E5" s="5" t="n">
        <v>1997</v>
      </c>
      <c r="F5" s="5" t="n">
        <v>1998</v>
      </c>
      <c r="G5" s="5" t="n">
        <v>1999</v>
      </c>
      <c r="H5" s="5" t="n">
        <v>2000</v>
      </c>
      <c r="I5" s="5" t="n">
        <v>2001</v>
      </c>
      <c r="J5" s="5" t="n">
        <v>2002</v>
      </c>
      <c r="K5" s="5" t="n">
        <v>2003</v>
      </c>
      <c r="L5" s="5" t="n">
        <v>2004</v>
      </c>
      <c r="M5" s="5" t="n">
        <v>2005</v>
      </c>
    </row>
    <row r="6" customFormat="false" ht="12.75" hidden="false" customHeight="false" outlineLevel="0" collapsed="false">
      <c r="A6" s="6" t="s">
        <v>26</v>
      </c>
      <c r="B6" s="9" t="n">
        <f aca="false">Nascimentos_BR!B6/População_feminina_BR!B22</f>
        <v>0.062192422429301</v>
      </c>
      <c r="C6" s="9" t="n">
        <f aca="false">Nascimentos_BR!C6/População_feminina_BR!C22</f>
        <v>0.0727290775662392</v>
      </c>
      <c r="D6" s="9" t="n">
        <f aca="false">Nascimentos_BR!D6/População_feminina_BR!D22</f>
        <v>0.0757077307142496</v>
      </c>
      <c r="E6" s="9" t="n">
        <f aca="false">Nascimentos_BR!E6/População_feminina_BR!E22</f>
        <v>0.0788392780432355</v>
      </c>
      <c r="F6" s="9" t="n">
        <f aca="false">Nascimentos_BR!F6/População_feminina_BR!F22</f>
        <v>0.0817864434627036</v>
      </c>
      <c r="G6" s="9" t="n">
        <f aca="false">Nascimentos_BR!G6/População_feminina_BR!G22</f>
        <v>0.0834521418259872</v>
      </c>
      <c r="H6" s="9" t="n">
        <f aca="false">Nascimentos_BR!H6/População_feminina_BR!H22</f>
        <v>0.080886613527997</v>
      </c>
      <c r="I6" s="9" t="n">
        <f aca="false">Nascimentos_BR!I6/População_feminina_BR!I22</f>
        <v>0.076940366482789</v>
      </c>
      <c r="J6" s="9" t="n">
        <f aca="false">Nascimentos_BR!J6/População_feminina_BR!J22</f>
        <v>0.0725061962982491</v>
      </c>
      <c r="K6" s="9" t="n">
        <f aca="false">Nascimentos_BR!K6/População_feminina_BR!K22</f>
        <v>0.0694656166678069</v>
      </c>
      <c r="L6" s="9" t="n">
        <f aca="false">Nascimentos_BR!L6/População_feminina_BR!L22</f>
        <v>0.0674427044374303</v>
      </c>
      <c r="M6" s="9" t="n">
        <f aca="false">Nascimentos_BR!M6/População_feminina_BR!M22</f>
        <v>0.0654968430890214</v>
      </c>
    </row>
    <row r="7" customFormat="false" ht="12.75" hidden="false" customHeight="false" outlineLevel="0" collapsed="false">
      <c r="A7" s="6" t="s">
        <v>27</v>
      </c>
      <c r="B7" s="9" t="n">
        <f aca="false">Nascimentos_BR!B7/População_feminina_BR!B23</f>
        <v>0.108198046903641</v>
      </c>
      <c r="C7" s="9" t="n">
        <f aca="false">Nascimentos_BR!C7/População_feminina_BR!C23</f>
        <v>0.118857371484878</v>
      </c>
      <c r="D7" s="9" t="n">
        <f aca="false">Nascimentos_BR!D7/População_feminina_BR!D23</f>
        <v>0.122555132108892</v>
      </c>
      <c r="E7" s="9" t="n">
        <f aca="false">Nascimentos_BR!E7/População_feminina_BR!E23</f>
        <v>0.124715575775267</v>
      </c>
      <c r="F7" s="9" t="n">
        <f aca="false">Nascimentos_BR!F7/População_feminina_BR!F23</f>
        <v>0.128888383852731</v>
      </c>
      <c r="G7" s="9" t="n">
        <f aca="false">Nascimentos_BR!G7/População_feminina_BR!G23</f>
        <v>0.132961679659945</v>
      </c>
      <c r="H7" s="9" t="n">
        <f aca="false">Nascimentos_BR!H7/População_feminina_BR!H23</f>
        <v>0.12337654234115</v>
      </c>
      <c r="I7" s="9" t="n">
        <f aca="false">Nascimentos_BR!I7/População_feminina_BR!I23</f>
        <v>0.118574546979474</v>
      </c>
      <c r="J7" s="9" t="n">
        <f aca="false">Nascimentos_BR!J7/População_feminina_BR!J23</f>
        <v>0.11597177174626</v>
      </c>
      <c r="K7" s="9" t="n">
        <f aca="false">Nascimentos_BR!K7/População_feminina_BR!K23</f>
        <v>0.11311585451844</v>
      </c>
      <c r="L7" s="9" t="n">
        <f aca="false">Nascimentos_BR!L7/População_feminina_BR!L23</f>
        <v>0.109426109379595</v>
      </c>
      <c r="M7" s="9" t="n">
        <f aca="false">Nascimentos_BR!M7/População_feminina_BR!M23</f>
        <v>0.105082793226151</v>
      </c>
    </row>
    <row r="8" customFormat="false" ht="12.75" hidden="false" customHeight="false" outlineLevel="0" collapsed="false">
      <c r="A8" s="6" t="s">
        <v>28</v>
      </c>
      <c r="B8" s="9" t="n">
        <f aca="false">Nascimentos_BR!B8/População_feminina_BR!B24</f>
        <v>0.0898039212783643</v>
      </c>
      <c r="C8" s="9" t="n">
        <f aca="false">Nascimentos_BR!C8/População_feminina_BR!C24</f>
        <v>0.0969425386673864</v>
      </c>
      <c r="D8" s="9" t="n">
        <f aca="false">Nascimentos_BR!D8/População_feminina_BR!D24</f>
        <v>0.102410327703048</v>
      </c>
      <c r="E8" s="9" t="n">
        <f aca="false">Nascimentos_BR!E8/População_feminina_BR!E24</f>
        <v>0.101874130340428</v>
      </c>
      <c r="F8" s="9" t="n">
        <f aca="false">Nascimentos_BR!F8/População_feminina_BR!F24</f>
        <v>0.103873790381261</v>
      </c>
      <c r="G8" s="9" t="n">
        <f aca="false">Nascimentos_BR!G8/População_feminina_BR!G24</f>
        <v>0.10601773802142</v>
      </c>
      <c r="H8" s="9" t="n">
        <f aca="false">Nascimentos_BR!H8/População_feminina_BR!H24</f>
        <v>0.102389125069631</v>
      </c>
      <c r="I8" s="9" t="n">
        <f aca="false">Nascimentos_BR!I8/População_feminina_BR!I24</f>
        <v>0.0977687140954297</v>
      </c>
      <c r="J8" s="9" t="n">
        <f aca="false">Nascimentos_BR!J8/População_feminina_BR!J24</f>
        <v>0.0954428882906442</v>
      </c>
      <c r="K8" s="9" t="n">
        <f aca="false">Nascimentos_BR!K8/População_feminina_BR!K24</f>
        <v>0.0953571289473964</v>
      </c>
      <c r="L8" s="9" t="n">
        <f aca="false">Nascimentos_BR!L8/População_feminina_BR!L24</f>
        <v>0.095098401176602</v>
      </c>
      <c r="M8" s="9" t="n">
        <f aca="false">Nascimentos_BR!M8/População_feminina_BR!M24</f>
        <v>0.0939075355491436</v>
      </c>
    </row>
    <row r="9" customFormat="false" ht="12.75" hidden="false" customHeight="false" outlineLevel="0" collapsed="false">
      <c r="A9" s="6" t="s">
        <v>29</v>
      </c>
      <c r="B9" s="9" t="n">
        <f aca="false">Nascimentos_BR!B9/População_feminina_BR!B25</f>
        <v>0.0596577053513292</v>
      </c>
      <c r="C9" s="9" t="n">
        <f aca="false">Nascimentos_BR!C9/População_feminina_BR!C25</f>
        <v>0.0653390748843088</v>
      </c>
      <c r="D9" s="9" t="n">
        <f aca="false">Nascimentos_BR!D9/População_feminina_BR!D25</f>
        <v>0.0635662153709659</v>
      </c>
      <c r="E9" s="9" t="n">
        <f aca="false">Nascimentos_BR!E9/População_feminina_BR!E25</f>
        <v>0.0644445402750555</v>
      </c>
      <c r="F9" s="9" t="n">
        <f aca="false">Nascimentos_BR!F9/População_feminina_BR!F25</f>
        <v>0.0657156753673713</v>
      </c>
      <c r="G9" s="9" t="n">
        <f aca="false">Nascimentos_BR!G9/População_feminina_BR!G25</f>
        <v>0.0669375993428582</v>
      </c>
      <c r="H9" s="9" t="n">
        <f aca="false">Nascimentos_BR!H9/População_feminina_BR!H25</f>
        <v>0.0665438252376871</v>
      </c>
      <c r="I9" s="9" t="n">
        <f aca="false">Nascimentos_BR!I9/População_feminina_BR!I25</f>
        <v>0.0636765384050673</v>
      </c>
      <c r="J9" s="9" t="n">
        <f aca="false">Nascimentos_BR!J9/População_feminina_BR!J25</f>
        <v>0.0623144306427513</v>
      </c>
      <c r="K9" s="9" t="n">
        <f aca="false">Nascimentos_BR!K9/População_feminina_BR!K25</f>
        <v>0.0620035533012447</v>
      </c>
      <c r="L9" s="9" t="n">
        <f aca="false">Nascimentos_BR!L9/População_feminina_BR!L25</f>
        <v>0.0622086390435928</v>
      </c>
      <c r="M9" s="9" t="n">
        <f aca="false">Nascimentos_BR!M9/População_feminina_BR!M25</f>
        <v>0.0613498642008126</v>
      </c>
    </row>
    <row r="10" customFormat="false" ht="12.75" hidden="false" customHeight="false" outlineLevel="0" collapsed="false">
      <c r="A10" s="6" t="s">
        <v>30</v>
      </c>
      <c r="B10" s="9" t="n">
        <f aca="false">Nascimentos_BR!B10/População_feminina_BR!B26</f>
        <v>0.0297255704572514</v>
      </c>
      <c r="C10" s="9" t="n">
        <f aca="false">Nascimentos_BR!C10/População_feminina_BR!C26</f>
        <v>0.0336519033124093</v>
      </c>
      <c r="D10" s="9" t="n">
        <f aca="false">Nascimentos_BR!D10/População_feminina_BR!D26</f>
        <v>0.0323090900865444</v>
      </c>
      <c r="E10" s="9" t="n">
        <f aca="false">Nascimentos_BR!E10/População_feminina_BR!E26</f>
        <v>0.0328356150915614</v>
      </c>
      <c r="F10" s="9" t="n">
        <f aca="false">Nascimentos_BR!F10/População_feminina_BR!F26</f>
        <v>0.0342238496877835</v>
      </c>
      <c r="G10" s="9" t="n">
        <f aca="false">Nascimentos_BR!G10/População_feminina_BR!G26</f>
        <v>0.0359736611353864</v>
      </c>
      <c r="H10" s="9" t="n">
        <f aca="false">Nascimentos_BR!H10/População_feminina_BR!H26</f>
        <v>0.0340659351115681</v>
      </c>
      <c r="I10" s="9" t="n">
        <f aca="false">Nascimentos_BR!I10/População_feminina_BR!I26</f>
        <v>0.0329764138265143</v>
      </c>
      <c r="J10" s="9" t="n">
        <f aca="false">Nascimentos_BR!J10/População_feminina_BR!J26</f>
        <v>0.0329208174116121</v>
      </c>
      <c r="K10" s="9" t="n">
        <f aca="false">Nascimentos_BR!K10/População_feminina_BR!K26</f>
        <v>0.0323486363041606</v>
      </c>
      <c r="L10" s="9" t="n">
        <f aca="false">Nascimentos_BR!L10/População_feminina_BR!L26</f>
        <v>0.0324288620221947</v>
      </c>
      <c r="M10" s="9" t="n">
        <f aca="false">Nascimentos_BR!M10/População_feminina_BR!M26</f>
        <v>0.0316813321924109</v>
      </c>
    </row>
    <row r="11" customFormat="false" ht="12.75" hidden="false" customHeight="false" outlineLevel="0" collapsed="false">
      <c r="A11" s="6" t="s">
        <v>31</v>
      </c>
      <c r="B11" s="9" t="n">
        <f aca="false">Nascimentos_BR!B11/População_feminina_BR!B27</f>
        <v>0.00981967393829253</v>
      </c>
      <c r="C11" s="9" t="n">
        <f aca="false">Nascimentos_BR!C11/População_feminina_BR!C27</f>
        <v>0.0110707299811679</v>
      </c>
      <c r="D11" s="9" t="n">
        <f aca="false">Nascimentos_BR!D11/População_feminina_BR!D27</f>
        <v>0.0101947049950587</v>
      </c>
      <c r="E11" s="9" t="n">
        <f aca="false">Nascimentos_BR!E11/População_feminina_BR!E27</f>
        <v>0.0103173204430638</v>
      </c>
      <c r="F11" s="9" t="n">
        <f aca="false">Nascimentos_BR!F11/População_feminina_BR!F27</f>
        <v>0.0107461615131607</v>
      </c>
      <c r="G11" s="9" t="n">
        <f aca="false">Nascimentos_BR!G11/População_feminina_BR!G27</f>
        <v>0.0107484539534084</v>
      </c>
      <c r="H11" s="9" t="n">
        <f aca="false">Nascimentos_BR!H11/População_feminina_BR!H27</f>
        <v>0.0102508998196217</v>
      </c>
      <c r="I11" s="9" t="n">
        <f aca="false">Nascimentos_BR!I11/População_feminina_BR!I27</f>
        <v>0.009983346576252</v>
      </c>
      <c r="J11" s="9" t="n">
        <f aca="false">Nascimentos_BR!J11/População_feminina_BR!J27</f>
        <v>0.00991874536860778</v>
      </c>
      <c r="K11" s="9" t="n">
        <f aca="false">Nascimentos_BR!K11/População_feminina_BR!K27</f>
        <v>0.00988039907759367</v>
      </c>
      <c r="L11" s="9" t="n">
        <f aca="false">Nascimentos_BR!L11/População_feminina_BR!L27</f>
        <v>0.0101925229104761</v>
      </c>
      <c r="M11" s="9" t="n">
        <f aca="false">Nascimentos_BR!M11/População_feminina_BR!M27</f>
        <v>0.00987868387243593</v>
      </c>
    </row>
    <row r="12" customFormat="false" ht="12.75" hidden="false" customHeight="false" outlineLevel="0" collapsed="false">
      <c r="A12" s="4" t="s">
        <v>32</v>
      </c>
      <c r="B12" s="10" t="n">
        <f aca="false">Nascimentos_BR!B12/População_feminina_BR!B28</f>
        <v>0.00118495977696029</v>
      </c>
      <c r="C12" s="10" t="n">
        <f aca="false">Nascimentos_BR!C12/População_feminina_BR!C28</f>
        <v>0.0014193532383609</v>
      </c>
      <c r="D12" s="10" t="n">
        <f aca="false">Nascimentos_BR!D12/População_feminina_BR!D28</f>
        <v>0.00129411347713247</v>
      </c>
      <c r="E12" s="10" t="n">
        <f aca="false">Nascimentos_BR!E12/População_feminina_BR!E28</f>
        <v>0.00121415702959689</v>
      </c>
      <c r="F12" s="10" t="n">
        <f aca="false">Nascimentos_BR!F12/População_feminina_BR!F28</f>
        <v>0.00124937741741383</v>
      </c>
      <c r="G12" s="10" t="n">
        <f aca="false">Nascimentos_BR!G12/População_feminina_BR!G28</f>
        <v>0.0011609500277191</v>
      </c>
      <c r="H12" s="10" t="n">
        <f aca="false">Nascimentos_BR!H12/População_feminina_BR!H28</f>
        <v>0.00104103705936553</v>
      </c>
      <c r="I12" s="10" t="n">
        <f aca="false">Nascimentos_BR!I12/População_feminina_BR!I28</f>
        <v>0.00102620396848453</v>
      </c>
      <c r="J12" s="10" t="n">
        <f aca="false">Nascimentos_BR!J12/População_feminina_BR!J28</f>
        <v>0.000906185694838133</v>
      </c>
      <c r="K12" s="10" t="n">
        <f aca="false">Nascimentos_BR!K12/População_feminina_BR!K28</f>
        <v>0.000886310324683167</v>
      </c>
      <c r="L12" s="10" t="n">
        <f aca="false">Nascimentos_BR!L12/População_feminina_BR!L28</f>
        <v>0.00080983043938044</v>
      </c>
      <c r="M12" s="10" t="n">
        <f aca="false">Nascimentos_BR!M12/População_feminina_BR!M28</f>
        <v>0.000820999871988026</v>
      </c>
    </row>
    <row r="13" customFormat="false" ht="12.75" hidden="false" customHeight="false" outlineLevel="0" collapsed="false">
      <c r="A13" s="6" t="s">
        <v>33</v>
      </c>
      <c r="B13" s="11" t="n">
        <f aca="false">5*(SUM(B6:B12))</f>
        <v>1.8029115006757</v>
      </c>
      <c r="C13" s="11" t="n">
        <f aca="false">5*(SUM(C6:C12))</f>
        <v>2.00005024567375</v>
      </c>
      <c r="D13" s="11" t="n">
        <f aca="false">5*(SUM(D6:D12))</f>
        <v>2.04018657227946</v>
      </c>
      <c r="E13" s="11" t="n">
        <f aca="false">5*(SUM(E6:E12))</f>
        <v>2.07120308499104</v>
      </c>
      <c r="F13" s="11" t="n">
        <f aca="false">5*(SUM(F6:F12))</f>
        <v>2.13241840841213</v>
      </c>
      <c r="G13" s="11" t="n">
        <f aca="false">5*(SUM(G6:G12))</f>
        <v>2.18626111983362</v>
      </c>
      <c r="H13" s="11" t="n">
        <f aca="false">5*(SUM(H6:H12))</f>
        <v>2.0927698908351</v>
      </c>
      <c r="I13" s="11" t="n">
        <f aca="false">5*(SUM(I6:I12))</f>
        <v>2.00473065167005</v>
      </c>
      <c r="J13" s="11" t="n">
        <f aca="false">5*(SUM(J6:J12))</f>
        <v>1.94990517726481</v>
      </c>
      <c r="K13" s="11" t="n">
        <f aca="false">5*(SUM(K6:K12))</f>
        <v>1.91528749570663</v>
      </c>
      <c r="L13" s="11" t="n">
        <f aca="false">5*(SUM(L6:L12))</f>
        <v>1.88803534704635</v>
      </c>
      <c r="M13" s="11" t="n">
        <f aca="false">5*(SUM(M6:M12))</f>
        <v>1.84109026000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5:11:43Z</dcterms:created>
  <dc:creator/>
  <dc:description/>
  <dc:language>en-US</dc:language>
  <cp:lastModifiedBy>Amaral</cp:lastModifiedBy>
  <dcterms:modified xsi:type="dcterms:W3CDTF">2008-08-20T15:55:48Z</dcterms:modified>
  <cp:revision>0</cp:revision>
  <dc:subject/>
  <dc:title/>
</cp:coreProperties>
</file>