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2318"/>
        <c:axId val="23785667"/>
      </c:lineChart>
      <c:catAx>
        <c:axId val="2329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67"/>
        <c:crossesAt val="0"/>
        <c:auto val="1"/>
        <c:lblAlgn val="ctr"/>
        <c:lblOffset val="100"/>
        <c:noMultiLvlLbl val="0"/>
      </c:catAx>
      <c:valAx>
        <c:axId val="2378566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18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9671"/>
        <c:axId val="12410830"/>
      </c:lineChart>
      <c:catAx>
        <c:axId val="6692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30"/>
        <c:crossesAt val="0"/>
        <c:auto val="1"/>
        <c:lblAlgn val="ctr"/>
        <c:lblOffset val="100"/>
        <c:noMultiLvlLbl val="0"/>
      </c:catAx>
      <c:valAx>
        <c:axId val="1241083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71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5477"/>
        <c:axId val="23830787"/>
      </c:lineChart>
      <c:catAx>
        <c:axId val="8551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787"/>
        <c:crossesAt val="0"/>
        <c:auto val="1"/>
        <c:lblAlgn val="ctr"/>
        <c:lblOffset val="100"/>
        <c:noMultiLvlLbl val="0"/>
      </c:catAx>
      <c:valAx>
        <c:axId val="2383078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477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067"/>
        <c:axId val="68396582"/>
      </c:lineChart>
      <c:catAx>
        <c:axId val="564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82"/>
        <c:crossesAt val="0"/>
        <c:auto val="1"/>
        <c:lblAlgn val="ctr"/>
        <c:lblOffset val="100"/>
        <c:noMultiLvlLbl val="0"/>
      </c:catAx>
      <c:valAx>
        <c:axId val="68396582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67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6466"/>
        <c:axId val="97825230"/>
      </c:lineChart>
      <c:catAx>
        <c:axId val="5125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30"/>
        <c:crossesAt val="0"/>
        <c:auto val="1"/>
        <c:lblAlgn val="ctr"/>
        <c:lblOffset val="100"/>
        <c:noMultiLvlLbl val="0"/>
      </c:catAx>
      <c:valAx>
        <c:axId val="9782523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66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3617"/>
        <c:axId val="57300715"/>
      </c:lineChart>
      <c:catAx>
        <c:axId val="8558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15"/>
        <c:crossesAt val="0"/>
        <c:auto val="1"/>
        <c:lblAlgn val="ctr"/>
        <c:lblOffset val="100"/>
        <c:noMultiLvlLbl val="0"/>
      </c:catAx>
      <c:valAx>
        <c:axId val="57300715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17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8694"/>
        <c:axId val="25545141"/>
      </c:lineChart>
      <c:catAx>
        <c:axId val="8658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41"/>
        <c:crossesAt val="0"/>
        <c:auto val="1"/>
        <c:lblAlgn val="ctr"/>
        <c:lblOffset val="100"/>
        <c:noMultiLvlLbl val="0"/>
      </c:catAx>
      <c:valAx>
        <c:axId val="25545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9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4342"/>
        <c:axId val="20347265"/>
      </c:lineChart>
      <c:catAx>
        <c:axId val="555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65"/>
        <c:crossesAt val="0"/>
        <c:auto val="1"/>
        <c:lblAlgn val="ctr"/>
        <c:lblOffset val="100"/>
        <c:noMultiLvlLbl val="0"/>
      </c:catAx>
      <c:valAx>
        <c:axId val="2034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342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