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ulação_MG" sheetId="1" state="visible" r:id="rId2"/>
    <sheet name="Óbitos_MG" sheetId="2" state="visible" r:id="rId3"/>
    <sheet name="Masc" sheetId="3" state="visible" r:id="rId4"/>
    <sheet name="Fem" sheetId="4" state="visible" r:id="rId5"/>
    <sheet name="Resumo" sheetId="5" state="visible" r:id="rId6"/>
    <sheet name="Pirâmid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28">
  <si>
    <t xml:space="preserve">População Residente - Brasil</t>
  </si>
  <si>
    <t xml:space="preserve">População Resident por Faixa Etária detal e Sexo</t>
  </si>
  <si>
    <t xml:space="preserve">Unid.Federação: Minas Gerais</t>
  </si>
  <si>
    <t xml:space="preserve">Período:2005</t>
  </si>
  <si>
    <t xml:space="preserve">Faixa Etária</t>
  </si>
  <si>
    <t xml:space="preserve">Masculino</t>
  </si>
  <si>
    <t xml:space="preserve">Feminino</t>
  </si>
  <si>
    <t xml:space="preserve">Total</t>
  </si>
  <si>
    <t xml:space="preserve">Masc</t>
  </si>
  <si>
    <t xml:space="preserve">Fem</t>
  </si>
  <si>
    <t xml:space="preserve">Menor 1 ano</t>
  </si>
  <si>
    <t xml:space="preserve">0</t>
  </si>
  <si>
    <t xml:space="preserve">1 ano</t>
  </si>
  <si>
    <t xml:space="preserve">1-4</t>
  </si>
  <si>
    <t xml:space="preserve">2 anos</t>
  </si>
  <si>
    <t xml:space="preserve">5-9</t>
  </si>
  <si>
    <t xml:space="preserve">3 anos</t>
  </si>
  <si>
    <t xml:space="preserve">10-14</t>
  </si>
  <si>
    <t xml:space="preserve">4 anos</t>
  </si>
  <si>
    <t xml:space="preserve">15-19</t>
  </si>
  <si>
    <t xml:space="preserve">5 anos</t>
  </si>
  <si>
    <t xml:space="preserve">20-24</t>
  </si>
  <si>
    <t xml:space="preserve">6 anos</t>
  </si>
  <si>
    <t xml:space="preserve">25-29</t>
  </si>
  <si>
    <t xml:space="preserve">7 anos</t>
  </si>
  <si>
    <t xml:space="preserve">30-34</t>
  </si>
  <si>
    <t xml:space="preserve">8 anos</t>
  </si>
  <si>
    <t xml:space="preserve">35-39</t>
  </si>
  <si>
    <t xml:space="preserve">9 anos</t>
  </si>
  <si>
    <t xml:space="preserve">40-44</t>
  </si>
  <si>
    <t xml:space="preserve">10 anos</t>
  </si>
  <si>
    <t xml:space="preserve">45-49</t>
  </si>
  <si>
    <t xml:space="preserve">11 anos</t>
  </si>
  <si>
    <t xml:space="preserve">50-54</t>
  </si>
  <si>
    <t xml:space="preserve">12 anos</t>
  </si>
  <si>
    <t xml:space="preserve">55-59</t>
  </si>
  <si>
    <t xml:space="preserve">13 anos</t>
  </si>
  <si>
    <t xml:space="preserve">60-64</t>
  </si>
  <si>
    <t xml:space="preserve">14 anos</t>
  </si>
  <si>
    <t xml:space="preserve">65-69</t>
  </si>
  <si>
    <t xml:space="preserve">15 anos</t>
  </si>
  <si>
    <t xml:space="preserve">70-74</t>
  </si>
  <si>
    <t xml:space="preserve">16 anos</t>
  </si>
  <si>
    <t xml:space="preserve">75-79</t>
  </si>
  <si>
    <t xml:space="preserve">17 anos</t>
  </si>
  <si>
    <t xml:space="preserve">80+</t>
  </si>
  <si>
    <t xml:space="preserve">18 anos</t>
  </si>
  <si>
    <t xml:space="preserve">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nos e mais</t>
  </si>
  <si>
    <t xml:space="preserve">Mortalidade - Brasil</t>
  </si>
  <si>
    <t xml:space="preserve">Óbitos p/Residênc por Faixa Etária det e Sexo</t>
  </si>
  <si>
    <t xml:space="preserve">Ign</t>
  </si>
  <si>
    <t xml:space="preserve">0 a 6 dias</t>
  </si>
  <si>
    <t xml:space="preserve">7 a 27 dias</t>
  </si>
  <si>
    <t xml:space="preserve">1 a 11 meses</t>
  </si>
  <si>
    <t xml:space="preserve">Menor 1 ano (ign)</t>
  </si>
  <si>
    <t xml:space="preserve">1 a 4 anos</t>
  </si>
  <si>
    <t xml:space="preserve">5 a 9 anos</t>
  </si>
  <si>
    <t xml:space="preserve">10 a 14 anos</t>
  </si>
  <si>
    <t xml:space="preserve">15 a 19 anos</t>
  </si>
  <si>
    <t xml:space="preserve">Idade ignorada</t>
  </si>
  <si>
    <t xml:space="preserve">Ignorada</t>
  </si>
  <si>
    <t xml:space="preserve">TABELA DE SOBREVIVÊNCIA DA POPULAÇÃO MASCULINA DE MINAS GERAIS, 2005</t>
  </si>
  <si>
    <t xml:space="preserve">Total de 100,000 nascidos vivos</t>
  </si>
  <si>
    <t xml:space="preserve">População estacionária:</t>
  </si>
  <si>
    <t xml:space="preserve">Grupo</t>
  </si>
  <si>
    <t xml:space="preserve">Amplitude</t>
  </si>
  <si>
    <t xml:space="preserve">População</t>
  </si>
  <si>
    <t xml:space="preserve">Óbitos</t>
  </si>
  <si>
    <t xml:space="preserve">Taxas específicas de mortalidade</t>
  </si>
  <si>
    <t xml:space="preserve">Proporção de óbitos</t>
  </si>
  <si>
    <t xml:space="preserve">Pop. vivendo no começo do intervalo</t>
  </si>
  <si>
    <t xml:space="preserve">Pop. morrendo durante o intervalo</t>
  </si>
  <si>
    <t xml:space="preserve">No intervalo</t>
  </si>
  <si>
    <t xml:space="preserve">Nesse e nos próximos intervalos</t>
  </si>
  <si>
    <t xml:space="preserve">Tempo de vida restante médio</t>
  </si>
  <si>
    <t xml:space="preserve">etário</t>
  </si>
  <si>
    <t xml:space="preserve">n</t>
  </si>
  <si>
    <t xml:space="preserve">nPx</t>
  </si>
  <si>
    <t xml:space="preserve">nDx</t>
  </si>
  <si>
    <t xml:space="preserve">nmx</t>
  </si>
  <si>
    <t xml:space="preserve">nqx</t>
  </si>
  <si>
    <t xml:space="preserve">lx</t>
  </si>
  <si>
    <t xml:space="preserve">ndx</t>
  </si>
  <si>
    <t xml:space="preserve">nLx</t>
  </si>
  <si>
    <t xml:space="preserve">Tx</t>
  </si>
  <si>
    <t xml:space="preserve">ex</t>
  </si>
  <si>
    <t xml:space="preserve">Fonte: Sistema de Informática do Ministério da Saúde (DATASUS).</t>
  </si>
  <si>
    <t xml:space="preserve">Notes:</t>
  </si>
  <si>
    <t xml:space="preserve">Age-specific death rate</t>
  </si>
  <si>
    <t xml:space="preserve"># living at beginning of age interval</t>
  </si>
  <si>
    <t xml:space="preserve">Stationary population in the age interval (Greville's method)</t>
  </si>
  <si>
    <t xml:space="preserve">Stationary population in this and following ages</t>
  </si>
  <si>
    <t xml:space="preserve">nmx=D/P</t>
  </si>
  <si>
    <t xml:space="preserve">lx+n=(1-nqx)*lx</t>
  </si>
  <si>
    <t xml:space="preserve">nLx=d/m</t>
  </si>
  <si>
    <t xml:space="preserve">Tx=(Tx+n)+nLx</t>
  </si>
  <si>
    <t xml:space="preserve">+Lx=L/m</t>
  </si>
  <si>
    <t xml:space="preserve">Proportion dying (Greville's method)</t>
  </si>
  <si>
    <t xml:space="preserve"># dying during age interval</t>
  </si>
  <si>
    <t xml:space="preserve">Average remaining lifetime</t>
  </si>
  <si>
    <t xml:space="preserve">nqx=m/((1/n)+((m)*((1/2)+(n/12)*(m-(ln(c))))))</t>
  </si>
  <si>
    <t xml:space="preserve">ndx=lx-lx+n</t>
  </si>
  <si>
    <t xml:space="preserve">ex=T/l</t>
  </si>
  <si>
    <t xml:space="preserve">ln(c)=0.095</t>
  </si>
  <si>
    <t xml:space="preserve">Crude death rate (CDR) = l0 / T0</t>
  </si>
  <si>
    <t xml:space="preserve">TABELA DE SOBREVIVÊNCIA DA POPULAÇÃO FEMININA DE MINAS GERAIS, 2005</t>
  </si>
  <si>
    <t xml:space="preserve">Esperança de vida masculina</t>
  </si>
  <si>
    <t xml:space="preserve">Esperança de vida feminina</t>
  </si>
  <si>
    <t xml:space="preserve">Homens</t>
  </si>
  <si>
    <t xml:space="preserve">e0</t>
  </si>
  <si>
    <t xml:space="preserve">Mulheres</t>
  </si>
  <si>
    <t xml:space="preserve">População Estacionária</t>
  </si>
  <si>
    <t xml:space="preserve">Homem</t>
  </si>
  <si>
    <t xml:space="preserve">Mulher</t>
  </si>
  <si>
    <t xml:space="preserve">0-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00"/>
    <numFmt numFmtId="167" formatCode="0.0"/>
    <numFmt numFmtId="168" formatCode="_(* #,##0.00_);_(* \(#,##0.00\);_(* \-??_);_(@_)"/>
    <numFmt numFmtId="169" formatCode="0.00"/>
    <numFmt numFmtId="170" formatCode="#,##0.00"/>
    <numFmt numFmtId="171" formatCode="0.0;[RED]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412693638141"/>
          <c:y val="0.0618029130035428"/>
          <c:w val="0.945104526996541"/>
          <c:h val="0.8309933079648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irâmide!$D$3</c:f>
              <c:strCache>
                <c:ptCount val="1"/>
                <c:pt idx="0">
                  <c:v>Homem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âmide!$A$4:$A$20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+</c:v>
                </c:pt>
              </c:strCache>
            </c:strRef>
          </c:cat>
          <c:val>
            <c:numRef>
              <c:f>Pirâmide!$D$4:$D$20</c:f>
              <c:numCache>
                <c:formatCode>General</c:formatCode>
                <c:ptCount val="17"/>
                <c:pt idx="0">
                  <c:v>6.98922716027611</c:v>
                </c:pt>
                <c:pt idx="1">
                  <c:v>6.96545125152764</c:v>
                </c:pt>
                <c:pt idx="2">
                  <c:v>6.95407050682091</c:v>
                </c:pt>
                <c:pt idx="3">
                  <c:v>6.92456874644748</c:v>
                </c:pt>
                <c:pt idx="4">
                  <c:v>6.86354125382291</c:v>
                </c:pt>
                <c:pt idx="5">
                  <c:v>6.78141989658212</c:v>
                </c:pt>
                <c:pt idx="6">
                  <c:v>6.69052216863133</c:v>
                </c:pt>
                <c:pt idx="7">
                  <c:v>6.58587525965911</c:v>
                </c:pt>
                <c:pt idx="8">
                  <c:v>6.44957887465944</c:v>
                </c:pt>
                <c:pt idx="9">
                  <c:v>6.25977067138782</c:v>
                </c:pt>
                <c:pt idx="10">
                  <c:v>5.99459592131236</c:v>
                </c:pt>
                <c:pt idx="11">
                  <c:v>5.64039625734133</c:v>
                </c:pt>
                <c:pt idx="12">
                  <c:v>5.20673444975334</c:v>
                </c:pt>
                <c:pt idx="13">
                  <c:v>4.65195580544312</c:v>
                </c:pt>
                <c:pt idx="14">
                  <c:v>3.92536314440751</c:v>
                </c:pt>
                <c:pt idx="15">
                  <c:v>3.01802746392672</c:v>
                </c:pt>
                <c:pt idx="16">
                  <c:v>4.09890116800076</c:v>
                </c:pt>
              </c:numCache>
            </c:numRef>
          </c:val>
        </c:ser>
        <c:ser>
          <c:idx val="1"/>
          <c:order val="1"/>
          <c:tx>
            <c:strRef>
              <c:f>Pirâmide!$E$3</c:f>
              <c:strCache>
                <c:ptCount val="1"/>
                <c:pt idx="0">
                  <c:v>Mulher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âmide!$A$4:$A$20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+</c:v>
                </c:pt>
              </c:strCache>
            </c:strRef>
          </c:cat>
          <c:val>
            <c:numRef>
              <c:f>Pirâmide!$E$4:$E$20</c:f>
              <c:numCache>
                <c:formatCode>General</c:formatCode>
                <c:ptCount val="17"/>
                <c:pt idx="0">
                  <c:v>-6.35420526659556</c:v>
                </c:pt>
                <c:pt idx="1">
                  <c:v>-6.33589213286619</c:v>
                </c:pt>
                <c:pt idx="2">
                  <c:v>-6.32911078592199</c:v>
                </c:pt>
                <c:pt idx="3">
                  <c:v>-6.32033990666669</c:v>
                </c:pt>
                <c:pt idx="4">
                  <c:v>-6.30706603757806</c:v>
                </c:pt>
                <c:pt idx="5">
                  <c:v>-6.28767839665972</c:v>
                </c:pt>
                <c:pt idx="6">
                  <c:v>-6.26141987244139</c:v>
                </c:pt>
                <c:pt idx="7">
                  <c:v>-6.22423773325186</c:v>
                </c:pt>
                <c:pt idx="8">
                  <c:v>-6.1654712857501</c:v>
                </c:pt>
                <c:pt idx="9">
                  <c:v>-6.07613695553042</c:v>
                </c:pt>
                <c:pt idx="10">
                  <c:v>-5.94557982389849</c:v>
                </c:pt>
                <c:pt idx="11">
                  <c:v>-5.76291392193915</c:v>
                </c:pt>
                <c:pt idx="12">
                  <c:v>-5.51710521015956</c:v>
                </c:pt>
                <c:pt idx="13">
                  <c:v>-5.16144808062453</c:v>
                </c:pt>
                <c:pt idx="14">
                  <c:v>-4.64154201787106</c:v>
                </c:pt>
                <c:pt idx="15">
                  <c:v>-3.87534112654939</c:v>
                </c:pt>
                <c:pt idx="16">
                  <c:v>-6.43451144569585</c:v>
                </c:pt>
              </c:numCache>
            </c:numRef>
          </c:val>
        </c:ser>
        <c:gapWidth val="0"/>
        <c:overlap val="100"/>
        <c:axId val="23321114"/>
        <c:axId val="30035357"/>
      </c:barChart>
      <c:catAx>
        <c:axId val="23321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5357"/>
        <c:crossesAt val="0"/>
        <c:auto val="1"/>
        <c:lblAlgn val="ctr"/>
        <c:lblOffset val="100"/>
        <c:noMultiLvlLbl val="0"/>
      </c:catAx>
      <c:valAx>
        <c:axId val="30035357"/>
        <c:scaling>
          <c:orientation val="minMax"/>
        </c:scaling>
        <c:delete val="0"/>
        <c:axPos val="l"/>
        <c:numFmt formatCode="0.0;[RED]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21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0204542036396"/>
          <c:y val="0.869964571578533"/>
          <c:w val="0.267935027823733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9640</xdr:colOff>
      <xdr:row>1</xdr:row>
      <xdr:rowOff>133560</xdr:rowOff>
    </xdr:from>
    <xdr:to>
      <xdr:col>13</xdr:col>
      <xdr:colOff>499320</xdr:colOff>
      <xdr:row>18</xdr:row>
      <xdr:rowOff>124200</xdr:rowOff>
    </xdr:to>
    <xdr:graphicFrame>
      <xdr:nvGraphicFramePr>
        <xdr:cNvPr id="0" name="Gráfico 1"/>
        <xdr:cNvGraphicFramePr/>
      </xdr:nvGraphicFramePr>
      <xdr:xfrm>
        <a:off x="4008600" y="2955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0.85"/>
    <col collapsed="false" customWidth="true" hidden="false" outlineLevel="0" max="3" min="3" style="0" width="9.99"/>
    <col collapsed="false" customWidth="true" hidden="false" outlineLevel="0" max="4" min="4" style="0" width="10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2" t="s">
        <v>4</v>
      </c>
      <c r="B5" s="2" t="s">
        <v>5</v>
      </c>
      <c r="C5" s="2" t="s">
        <v>6</v>
      </c>
      <c r="D5" s="2" t="s">
        <v>7</v>
      </c>
      <c r="E5" s="2"/>
      <c r="F5" s="2"/>
      <c r="G5" s="2" t="s">
        <v>8</v>
      </c>
      <c r="H5" s="2" t="s">
        <v>9</v>
      </c>
    </row>
    <row r="6" customFormat="false" ht="12.75" hidden="false" customHeight="false" outlineLevel="0" collapsed="false">
      <c r="A6" s="2" t="s">
        <v>10</v>
      </c>
      <c r="B6" s="3" t="n">
        <v>172571</v>
      </c>
      <c r="C6" s="3" t="n">
        <v>166285</v>
      </c>
      <c r="D6" s="3" t="n">
        <v>338856</v>
      </c>
      <c r="F6" s="4" t="s">
        <v>11</v>
      </c>
      <c r="G6" s="3" t="n">
        <f aca="false">B6</f>
        <v>172571</v>
      </c>
      <c r="H6" s="3" t="n">
        <f aca="false">C6</f>
        <v>166285</v>
      </c>
    </row>
    <row r="7" customFormat="false" ht="12.75" hidden="false" customHeight="false" outlineLevel="0" collapsed="false">
      <c r="A7" s="2" t="s">
        <v>12</v>
      </c>
      <c r="B7" s="3" t="n">
        <v>171831</v>
      </c>
      <c r="C7" s="3" t="n">
        <v>165961</v>
      </c>
      <c r="D7" s="3" t="n">
        <v>337792</v>
      </c>
      <c r="F7" s="4" t="s">
        <v>13</v>
      </c>
      <c r="G7" s="3" t="n">
        <f aca="false">SUM(B7:B10)</f>
        <v>711746</v>
      </c>
      <c r="H7" s="3" t="n">
        <f aca="false">SUM(C7:C10)</f>
        <v>688976</v>
      </c>
    </row>
    <row r="8" customFormat="false" ht="12.75" hidden="false" customHeight="false" outlineLevel="0" collapsed="false">
      <c r="A8" s="2" t="s">
        <v>14</v>
      </c>
      <c r="B8" s="3" t="n">
        <v>176730</v>
      </c>
      <c r="C8" s="3" t="n">
        <v>170899</v>
      </c>
      <c r="D8" s="3" t="n">
        <v>347629</v>
      </c>
      <c r="F8" s="4" t="s">
        <v>15</v>
      </c>
      <c r="G8" s="3" t="n">
        <f aca="false">SUM(B11:B15)</f>
        <v>917214</v>
      </c>
      <c r="H8" s="3" t="n">
        <f aca="false">SUM(C11:C15)</f>
        <v>888267</v>
      </c>
    </row>
    <row r="9" customFormat="false" ht="12.75" hidden="false" customHeight="false" outlineLevel="0" collapsed="false">
      <c r="A9" s="2" t="s">
        <v>16</v>
      </c>
      <c r="B9" s="3" t="n">
        <v>179274</v>
      </c>
      <c r="C9" s="3" t="n">
        <v>174673</v>
      </c>
      <c r="D9" s="3" t="n">
        <v>353947</v>
      </c>
      <c r="F9" s="4" t="s">
        <v>17</v>
      </c>
      <c r="G9" s="3" t="n">
        <f aca="false">SUM(B16:B20)</f>
        <v>970323</v>
      </c>
      <c r="H9" s="3" t="n">
        <f aca="false">SUM(C16:C20)</f>
        <v>941939</v>
      </c>
    </row>
    <row r="10" customFormat="false" ht="12.75" hidden="false" customHeight="false" outlineLevel="0" collapsed="false">
      <c r="A10" s="2" t="s">
        <v>18</v>
      </c>
      <c r="B10" s="3" t="n">
        <v>183911</v>
      </c>
      <c r="C10" s="3" t="n">
        <v>177443</v>
      </c>
      <c r="D10" s="3" t="n">
        <v>361354</v>
      </c>
      <c r="F10" s="4" t="s">
        <v>19</v>
      </c>
      <c r="G10" s="3" t="n">
        <f aca="false">SUM(B21:B25)</f>
        <v>1014774</v>
      </c>
      <c r="H10" s="3" t="n">
        <f aca="false">SUM(C21:C25)</f>
        <v>991752</v>
      </c>
    </row>
    <row r="11" customFormat="false" ht="12.75" hidden="false" customHeight="false" outlineLevel="0" collapsed="false">
      <c r="A11" s="2" t="s">
        <v>20</v>
      </c>
      <c r="B11" s="3" t="n">
        <v>188761</v>
      </c>
      <c r="C11" s="3" t="n">
        <v>182184</v>
      </c>
      <c r="D11" s="3" t="n">
        <v>370945</v>
      </c>
      <c r="F11" s="4" t="s">
        <v>21</v>
      </c>
      <c r="G11" s="3" t="n">
        <f aca="false">B26</f>
        <v>916931</v>
      </c>
      <c r="H11" s="3" t="n">
        <f aca="false">C26</f>
        <v>901590</v>
      </c>
    </row>
    <row r="12" customFormat="false" ht="12.75" hidden="false" customHeight="false" outlineLevel="0" collapsed="false">
      <c r="A12" s="2" t="s">
        <v>22</v>
      </c>
      <c r="B12" s="3" t="n">
        <v>181872</v>
      </c>
      <c r="C12" s="3" t="n">
        <v>176854</v>
      </c>
      <c r="D12" s="3" t="n">
        <v>358726</v>
      </c>
      <c r="F12" s="4" t="s">
        <v>23</v>
      </c>
      <c r="G12" s="3" t="n">
        <f aca="false">B27</f>
        <v>763070</v>
      </c>
      <c r="H12" s="3" t="n">
        <f aca="false">C27</f>
        <v>776323</v>
      </c>
    </row>
    <row r="13" customFormat="false" ht="12.75" hidden="false" customHeight="false" outlineLevel="0" collapsed="false">
      <c r="A13" s="2" t="s">
        <v>24</v>
      </c>
      <c r="B13" s="3" t="n">
        <v>181401</v>
      </c>
      <c r="C13" s="3" t="n">
        <v>176627</v>
      </c>
      <c r="D13" s="3" t="n">
        <v>358028</v>
      </c>
      <c r="F13" s="4" t="s">
        <v>25</v>
      </c>
      <c r="G13" s="3" t="n">
        <f aca="false">B28</f>
        <v>730447</v>
      </c>
      <c r="H13" s="3" t="n">
        <f aca="false">C28</f>
        <v>757070</v>
      </c>
    </row>
    <row r="14" customFormat="false" ht="12.75" hidden="false" customHeight="false" outlineLevel="0" collapsed="false">
      <c r="A14" s="2" t="s">
        <v>26</v>
      </c>
      <c r="B14" s="3" t="n">
        <v>181364</v>
      </c>
      <c r="C14" s="3" t="n">
        <v>174414</v>
      </c>
      <c r="D14" s="3" t="n">
        <v>355778</v>
      </c>
      <c r="F14" s="4" t="s">
        <v>27</v>
      </c>
      <c r="G14" s="3" t="n">
        <f aca="false">B29</f>
        <v>705126</v>
      </c>
      <c r="H14" s="3" t="n">
        <f aca="false">C29</f>
        <v>736705</v>
      </c>
    </row>
    <row r="15" customFormat="false" ht="12.75" hidden="false" customHeight="false" outlineLevel="0" collapsed="false">
      <c r="A15" s="2" t="s">
        <v>28</v>
      </c>
      <c r="B15" s="3" t="n">
        <v>183816</v>
      </c>
      <c r="C15" s="3" t="n">
        <v>178188</v>
      </c>
      <c r="D15" s="3" t="n">
        <v>362004</v>
      </c>
      <c r="F15" s="4" t="s">
        <v>29</v>
      </c>
      <c r="G15" s="3" t="n">
        <f aca="false">B30</f>
        <v>620509</v>
      </c>
      <c r="H15" s="3" t="n">
        <f aca="false">C30</f>
        <v>641001</v>
      </c>
    </row>
    <row r="16" customFormat="false" ht="12.75" hidden="false" customHeight="false" outlineLevel="0" collapsed="false">
      <c r="A16" s="2" t="s">
        <v>30</v>
      </c>
      <c r="B16" s="3" t="n">
        <v>189422</v>
      </c>
      <c r="C16" s="3" t="n">
        <v>182732</v>
      </c>
      <c r="D16" s="3" t="n">
        <v>372154</v>
      </c>
      <c r="F16" s="4" t="s">
        <v>31</v>
      </c>
      <c r="G16" s="3" t="n">
        <f aca="false">B31</f>
        <v>503861</v>
      </c>
      <c r="H16" s="3" t="n">
        <f aca="false">C31</f>
        <v>525929</v>
      </c>
    </row>
    <row r="17" customFormat="false" ht="12.75" hidden="false" customHeight="false" outlineLevel="0" collapsed="false">
      <c r="A17" s="2" t="s">
        <v>32</v>
      </c>
      <c r="B17" s="3" t="n">
        <v>193395</v>
      </c>
      <c r="C17" s="3" t="n">
        <v>187028</v>
      </c>
      <c r="D17" s="3" t="n">
        <v>380423</v>
      </c>
      <c r="F17" s="4" t="s">
        <v>33</v>
      </c>
      <c r="G17" s="3" t="n">
        <f aca="false">B32</f>
        <v>400424</v>
      </c>
      <c r="H17" s="3" t="n">
        <f aca="false">C32</f>
        <v>420494</v>
      </c>
    </row>
    <row r="18" customFormat="false" ht="12.75" hidden="false" customHeight="false" outlineLevel="0" collapsed="false">
      <c r="A18" s="2" t="s">
        <v>34</v>
      </c>
      <c r="B18" s="3" t="n">
        <v>198382</v>
      </c>
      <c r="C18" s="3" t="n">
        <v>191993</v>
      </c>
      <c r="D18" s="3" t="n">
        <v>390375</v>
      </c>
      <c r="F18" s="4" t="s">
        <v>35</v>
      </c>
      <c r="G18" s="3" t="n">
        <f aca="false">B33</f>
        <v>308653</v>
      </c>
      <c r="H18" s="3" t="n">
        <f aca="false">C33</f>
        <v>335727</v>
      </c>
    </row>
    <row r="19" customFormat="false" ht="12.75" hidden="false" customHeight="false" outlineLevel="0" collapsed="false">
      <c r="A19" s="2" t="s">
        <v>36</v>
      </c>
      <c r="B19" s="3" t="n">
        <v>193268</v>
      </c>
      <c r="C19" s="3" t="n">
        <v>188923</v>
      </c>
      <c r="D19" s="3" t="n">
        <v>382191</v>
      </c>
      <c r="F19" s="4" t="s">
        <v>37</v>
      </c>
      <c r="G19" s="3" t="n">
        <f aca="false">B34</f>
        <v>258800</v>
      </c>
      <c r="H19" s="3" t="n">
        <f aca="false">C34</f>
        <v>290116</v>
      </c>
    </row>
    <row r="20" customFormat="false" ht="12.75" hidden="false" customHeight="false" outlineLevel="0" collapsed="false">
      <c r="A20" s="2" t="s">
        <v>38</v>
      </c>
      <c r="B20" s="3" t="n">
        <v>195856</v>
      </c>
      <c r="C20" s="3" t="n">
        <v>191263</v>
      </c>
      <c r="D20" s="3" t="n">
        <v>387119</v>
      </c>
      <c r="F20" s="4" t="s">
        <v>39</v>
      </c>
      <c r="G20" s="3" t="n">
        <f aca="false">B35</f>
        <v>202026</v>
      </c>
      <c r="H20" s="3" t="n">
        <f aca="false">C35</f>
        <v>235606</v>
      </c>
    </row>
    <row r="21" customFormat="false" ht="12.75" hidden="false" customHeight="false" outlineLevel="0" collapsed="false">
      <c r="A21" s="2" t="s">
        <v>40</v>
      </c>
      <c r="B21" s="3" t="n">
        <v>192969</v>
      </c>
      <c r="C21" s="3" t="n">
        <v>189249</v>
      </c>
      <c r="D21" s="3" t="n">
        <v>382218</v>
      </c>
      <c r="F21" s="4" t="s">
        <v>41</v>
      </c>
      <c r="G21" s="3" t="n">
        <f aca="false">B36</f>
        <v>144518</v>
      </c>
      <c r="H21" s="3" t="n">
        <f aca="false">C36</f>
        <v>177877</v>
      </c>
    </row>
    <row r="22" customFormat="false" ht="12.75" hidden="false" customHeight="false" outlineLevel="0" collapsed="false">
      <c r="A22" s="2" t="s">
        <v>42</v>
      </c>
      <c r="B22" s="3" t="n">
        <v>197647</v>
      </c>
      <c r="C22" s="3" t="n">
        <v>193192</v>
      </c>
      <c r="D22" s="3" t="n">
        <v>390839</v>
      </c>
      <c r="F22" s="4" t="s">
        <v>43</v>
      </c>
      <c r="G22" s="3" t="n">
        <f aca="false">B37</f>
        <v>90396</v>
      </c>
      <c r="H22" s="3" t="n">
        <f aca="false">C37</f>
        <v>115949</v>
      </c>
    </row>
    <row r="23" customFormat="false" ht="12.75" hidden="false" customHeight="false" outlineLevel="0" collapsed="false">
      <c r="A23" s="2" t="s">
        <v>44</v>
      </c>
      <c r="B23" s="3" t="n">
        <v>208600</v>
      </c>
      <c r="C23" s="3" t="n">
        <v>203629</v>
      </c>
      <c r="D23" s="3" t="n">
        <v>412229</v>
      </c>
      <c r="F23" s="4" t="s">
        <v>45</v>
      </c>
      <c r="G23" s="3" t="n">
        <f aca="false">B38</f>
        <v>84513</v>
      </c>
      <c r="H23" s="3" t="n">
        <f aca="false">C38</f>
        <v>129926</v>
      </c>
    </row>
    <row r="24" customFormat="false" ht="12.75" hidden="false" customHeight="false" outlineLevel="0" collapsed="false">
      <c r="A24" s="2" t="s">
        <v>46</v>
      </c>
      <c r="B24" s="3" t="n">
        <v>214845</v>
      </c>
      <c r="C24" s="3" t="n">
        <v>208760</v>
      </c>
      <c r="D24" s="3" t="n">
        <v>423605</v>
      </c>
      <c r="F24" s="4" t="s">
        <v>7</v>
      </c>
      <c r="G24" s="5" t="n">
        <f aca="false">SUM(G6:G23)</f>
        <v>9515902</v>
      </c>
      <c r="H24" s="5" t="n">
        <f aca="false">SUM(H6:H23)</f>
        <v>9721532</v>
      </c>
    </row>
    <row r="25" customFormat="false" ht="12.75" hidden="false" customHeight="false" outlineLevel="0" collapsed="false">
      <c r="A25" s="2" t="s">
        <v>47</v>
      </c>
      <c r="B25" s="3" t="n">
        <v>200713</v>
      </c>
      <c r="C25" s="3" t="n">
        <v>196922</v>
      </c>
      <c r="D25" s="3" t="n">
        <v>397635</v>
      </c>
    </row>
    <row r="26" customFormat="false" ht="12.75" hidden="false" customHeight="false" outlineLevel="0" collapsed="false">
      <c r="A26" s="2" t="s">
        <v>48</v>
      </c>
      <c r="B26" s="3" t="n">
        <v>916931</v>
      </c>
      <c r="C26" s="3" t="n">
        <v>901590</v>
      </c>
      <c r="D26" s="3" t="n">
        <v>1818521</v>
      </c>
    </row>
    <row r="27" customFormat="false" ht="12.75" hidden="false" customHeight="false" outlineLevel="0" collapsed="false">
      <c r="A27" s="2" t="s">
        <v>49</v>
      </c>
      <c r="B27" s="3" t="n">
        <v>763070</v>
      </c>
      <c r="C27" s="3" t="n">
        <v>776323</v>
      </c>
      <c r="D27" s="3" t="n">
        <v>1539393</v>
      </c>
    </row>
    <row r="28" customFormat="false" ht="12.75" hidden="false" customHeight="false" outlineLevel="0" collapsed="false">
      <c r="A28" s="2" t="s">
        <v>50</v>
      </c>
      <c r="B28" s="3" t="n">
        <v>730447</v>
      </c>
      <c r="C28" s="3" t="n">
        <v>757070</v>
      </c>
      <c r="D28" s="3" t="n">
        <v>1487517</v>
      </c>
    </row>
    <row r="29" customFormat="false" ht="12.75" hidden="false" customHeight="false" outlineLevel="0" collapsed="false">
      <c r="A29" s="2" t="s">
        <v>51</v>
      </c>
      <c r="B29" s="3" t="n">
        <v>705126</v>
      </c>
      <c r="C29" s="3" t="n">
        <v>736705</v>
      </c>
      <c r="D29" s="3" t="n">
        <v>1441831</v>
      </c>
    </row>
    <row r="30" customFormat="false" ht="12.75" hidden="false" customHeight="false" outlineLevel="0" collapsed="false">
      <c r="A30" s="2" t="s">
        <v>52</v>
      </c>
      <c r="B30" s="3" t="n">
        <v>620509</v>
      </c>
      <c r="C30" s="3" t="n">
        <v>641001</v>
      </c>
      <c r="D30" s="3" t="n">
        <v>1261510</v>
      </c>
    </row>
    <row r="31" customFormat="false" ht="12.75" hidden="false" customHeight="false" outlineLevel="0" collapsed="false">
      <c r="A31" s="2" t="s">
        <v>53</v>
      </c>
      <c r="B31" s="3" t="n">
        <v>503861</v>
      </c>
      <c r="C31" s="3" t="n">
        <v>525929</v>
      </c>
      <c r="D31" s="3" t="n">
        <v>1029790</v>
      </c>
    </row>
    <row r="32" customFormat="false" ht="12.75" hidden="false" customHeight="false" outlineLevel="0" collapsed="false">
      <c r="A32" s="2" t="s">
        <v>54</v>
      </c>
      <c r="B32" s="3" t="n">
        <v>400424</v>
      </c>
      <c r="C32" s="3" t="n">
        <v>420494</v>
      </c>
      <c r="D32" s="3" t="n">
        <v>820918</v>
      </c>
    </row>
    <row r="33" customFormat="false" ht="12.75" hidden="false" customHeight="false" outlineLevel="0" collapsed="false">
      <c r="A33" s="2" t="s">
        <v>55</v>
      </c>
      <c r="B33" s="3" t="n">
        <v>308653</v>
      </c>
      <c r="C33" s="3" t="n">
        <v>335727</v>
      </c>
      <c r="D33" s="3" t="n">
        <v>644380</v>
      </c>
    </row>
    <row r="34" customFormat="false" ht="12.75" hidden="false" customHeight="false" outlineLevel="0" collapsed="false">
      <c r="A34" s="2" t="s">
        <v>56</v>
      </c>
      <c r="B34" s="3" t="n">
        <v>258800</v>
      </c>
      <c r="C34" s="3" t="n">
        <v>290116</v>
      </c>
      <c r="D34" s="3" t="n">
        <v>548916</v>
      </c>
    </row>
    <row r="35" customFormat="false" ht="12.75" hidden="false" customHeight="false" outlineLevel="0" collapsed="false">
      <c r="A35" s="2" t="s">
        <v>57</v>
      </c>
      <c r="B35" s="3" t="n">
        <v>202026</v>
      </c>
      <c r="C35" s="3" t="n">
        <v>235606</v>
      </c>
      <c r="D35" s="3" t="n">
        <v>437632</v>
      </c>
    </row>
    <row r="36" customFormat="false" ht="12.75" hidden="false" customHeight="false" outlineLevel="0" collapsed="false">
      <c r="A36" s="2" t="s">
        <v>58</v>
      </c>
      <c r="B36" s="3" t="n">
        <v>144518</v>
      </c>
      <c r="C36" s="3" t="n">
        <v>177877</v>
      </c>
      <c r="D36" s="3" t="n">
        <v>322395</v>
      </c>
    </row>
    <row r="37" customFormat="false" ht="12.75" hidden="false" customHeight="false" outlineLevel="0" collapsed="false">
      <c r="A37" s="2" t="s">
        <v>59</v>
      </c>
      <c r="B37" s="3" t="n">
        <v>90396</v>
      </c>
      <c r="C37" s="3" t="n">
        <v>115949</v>
      </c>
      <c r="D37" s="3" t="n">
        <v>206345</v>
      </c>
    </row>
    <row r="38" customFormat="false" ht="12.75" hidden="false" customHeight="false" outlineLevel="0" collapsed="false">
      <c r="A38" s="2" t="s">
        <v>60</v>
      </c>
      <c r="B38" s="3" t="n">
        <v>84513</v>
      </c>
      <c r="C38" s="3" t="n">
        <v>129926</v>
      </c>
      <c r="D38" s="3" t="n">
        <v>214439</v>
      </c>
    </row>
    <row r="39" customFormat="false" ht="12.75" hidden="false" customHeight="false" outlineLevel="0" collapsed="false">
      <c r="A39" s="2" t="s">
        <v>7</v>
      </c>
      <c r="B39" s="5" t="n">
        <v>9515902</v>
      </c>
      <c r="C39" s="5" t="n">
        <v>9721532</v>
      </c>
      <c r="D39" s="5" t="n">
        <v>1923743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</cols>
  <sheetData>
    <row r="1" customFormat="false" ht="12.75" hidden="false" customHeight="false" outlineLevel="0" collapsed="false">
      <c r="A1" s="1" t="s">
        <v>61</v>
      </c>
    </row>
    <row r="2" customFormat="false" ht="12.75" hidden="false" customHeight="false" outlineLevel="0" collapsed="false">
      <c r="A2" s="0" t="s">
        <v>62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2" t="s">
        <v>4</v>
      </c>
      <c r="B5" s="2" t="s">
        <v>8</v>
      </c>
      <c r="C5" s="2" t="s">
        <v>9</v>
      </c>
      <c r="D5" s="2" t="s">
        <v>63</v>
      </c>
      <c r="E5" s="2" t="s">
        <v>7</v>
      </c>
    </row>
    <row r="6" customFormat="false" ht="12.75" hidden="false" customHeight="false" outlineLevel="0" collapsed="false">
      <c r="A6" s="2" t="s">
        <v>64</v>
      </c>
      <c r="B6" s="3" t="n">
        <v>1390</v>
      </c>
      <c r="C6" s="3" t="n">
        <v>1099</v>
      </c>
      <c r="D6" s="3" t="n">
        <v>22</v>
      </c>
      <c r="E6" s="3" t="n">
        <v>2511</v>
      </c>
      <c r="G6" s="2"/>
      <c r="H6" s="2" t="s">
        <v>8</v>
      </c>
      <c r="I6" s="2" t="s">
        <v>9</v>
      </c>
    </row>
    <row r="7" customFormat="false" ht="12.75" hidden="false" customHeight="false" outlineLevel="0" collapsed="false">
      <c r="A7" s="2" t="s">
        <v>65</v>
      </c>
      <c r="B7" s="3" t="n">
        <v>364</v>
      </c>
      <c r="C7" s="3" t="n">
        <v>314</v>
      </c>
      <c r="D7" s="3" t="n">
        <v>1</v>
      </c>
      <c r="E7" s="3" t="n">
        <v>679</v>
      </c>
      <c r="G7" s="4" t="s">
        <v>11</v>
      </c>
      <c r="H7" s="3" t="n">
        <f aca="false">SUM(B6:B9)</f>
        <v>2555</v>
      </c>
      <c r="I7" s="3" t="n">
        <f aca="false">SUM(C6:C9)</f>
        <v>2007</v>
      </c>
    </row>
    <row r="8" customFormat="false" ht="12.75" hidden="false" customHeight="false" outlineLevel="0" collapsed="false">
      <c r="A8" s="2" t="s">
        <v>66</v>
      </c>
      <c r="B8" s="3" t="n">
        <v>773</v>
      </c>
      <c r="C8" s="3" t="n">
        <v>572</v>
      </c>
      <c r="D8" s="3" t="n">
        <v>0</v>
      </c>
      <c r="E8" s="3" t="n">
        <v>1345</v>
      </c>
      <c r="G8" s="4" t="s">
        <v>13</v>
      </c>
      <c r="H8" s="3" t="n">
        <f aca="false">SUM(B10)</f>
        <v>363</v>
      </c>
      <c r="I8" s="3" t="n">
        <f aca="false">SUM(C10)</f>
        <v>323</v>
      </c>
    </row>
    <row r="9" customFormat="false" ht="12.75" hidden="false" customHeight="false" outlineLevel="0" collapsed="false">
      <c r="A9" s="2" t="s">
        <v>67</v>
      </c>
      <c r="B9" s="3" t="n">
        <v>28</v>
      </c>
      <c r="C9" s="3" t="n">
        <v>22</v>
      </c>
      <c r="D9" s="3" t="n">
        <v>1</v>
      </c>
      <c r="E9" s="3" t="n">
        <v>51</v>
      </c>
      <c r="G9" s="4" t="s">
        <v>15</v>
      </c>
      <c r="H9" s="3" t="n">
        <f aca="false">SUM(B11)</f>
        <v>247</v>
      </c>
      <c r="I9" s="3" t="n">
        <f aca="false">SUM(C11)</f>
        <v>186</v>
      </c>
    </row>
    <row r="10" customFormat="false" ht="12.75" hidden="false" customHeight="false" outlineLevel="0" collapsed="false">
      <c r="A10" s="2" t="s">
        <v>68</v>
      </c>
      <c r="B10" s="3" t="n">
        <v>363</v>
      </c>
      <c r="C10" s="3" t="n">
        <v>323</v>
      </c>
      <c r="D10" s="3" t="n">
        <v>0</v>
      </c>
      <c r="E10" s="3" t="n">
        <v>686</v>
      </c>
      <c r="G10" s="4" t="s">
        <v>17</v>
      </c>
      <c r="H10" s="3" t="n">
        <f aca="false">SUM(B12)</f>
        <v>383</v>
      </c>
      <c r="I10" s="3" t="n">
        <f aca="false">SUM(C12)</f>
        <v>207</v>
      </c>
    </row>
    <row r="11" customFormat="false" ht="12.75" hidden="false" customHeight="false" outlineLevel="0" collapsed="false">
      <c r="A11" s="2" t="s">
        <v>69</v>
      </c>
      <c r="B11" s="3" t="n">
        <v>247</v>
      </c>
      <c r="C11" s="3" t="n">
        <v>186</v>
      </c>
      <c r="D11" s="3" t="n">
        <v>0</v>
      </c>
      <c r="E11" s="3" t="n">
        <v>433</v>
      </c>
      <c r="G11" s="4" t="s">
        <v>19</v>
      </c>
      <c r="H11" s="3" t="n">
        <f aca="false">SUM(B13)</f>
        <v>1405</v>
      </c>
      <c r="I11" s="3" t="n">
        <f aca="false">SUM(C13)</f>
        <v>342</v>
      </c>
    </row>
    <row r="12" customFormat="false" ht="12.75" hidden="false" customHeight="false" outlineLevel="0" collapsed="false">
      <c r="A12" s="2" t="s">
        <v>70</v>
      </c>
      <c r="B12" s="3" t="n">
        <v>383</v>
      </c>
      <c r="C12" s="3" t="n">
        <v>207</v>
      </c>
      <c r="D12" s="3" t="n">
        <v>0</v>
      </c>
      <c r="E12" s="3" t="n">
        <v>590</v>
      </c>
      <c r="G12" s="4" t="s">
        <v>21</v>
      </c>
      <c r="H12" s="3" t="n">
        <f aca="false">SUM(B14)</f>
        <v>2038</v>
      </c>
      <c r="I12" s="3" t="n">
        <f aca="false">SUM(C14)</f>
        <v>459</v>
      </c>
    </row>
    <row r="13" customFormat="false" ht="12.75" hidden="false" customHeight="false" outlineLevel="0" collapsed="false">
      <c r="A13" s="2" t="s">
        <v>71</v>
      </c>
      <c r="B13" s="3" t="n">
        <v>1405</v>
      </c>
      <c r="C13" s="3" t="n">
        <v>342</v>
      </c>
      <c r="D13" s="3" t="n">
        <v>0</v>
      </c>
      <c r="E13" s="3" t="n">
        <v>1747</v>
      </c>
      <c r="G13" s="4" t="s">
        <v>23</v>
      </c>
      <c r="H13" s="3" t="n">
        <f aca="false">SUM(B15)</f>
        <v>2001</v>
      </c>
      <c r="I13" s="3" t="n">
        <f aca="false">SUM(C15)</f>
        <v>575</v>
      </c>
    </row>
    <row r="14" customFormat="false" ht="12.75" hidden="false" customHeight="false" outlineLevel="0" collapsed="false">
      <c r="A14" s="2" t="s">
        <v>48</v>
      </c>
      <c r="B14" s="3" t="n">
        <v>2038</v>
      </c>
      <c r="C14" s="3" t="n">
        <v>459</v>
      </c>
      <c r="D14" s="3" t="n">
        <v>0</v>
      </c>
      <c r="E14" s="3" t="n">
        <v>2497</v>
      </c>
      <c r="G14" s="4" t="s">
        <v>25</v>
      </c>
      <c r="H14" s="3" t="n">
        <f aca="false">SUM(B16)</f>
        <v>2035</v>
      </c>
      <c r="I14" s="3" t="n">
        <f aca="false">SUM(C16)</f>
        <v>719</v>
      </c>
    </row>
    <row r="15" customFormat="false" ht="12.75" hidden="false" customHeight="false" outlineLevel="0" collapsed="false">
      <c r="A15" s="2" t="s">
        <v>49</v>
      </c>
      <c r="B15" s="3" t="n">
        <v>2001</v>
      </c>
      <c r="C15" s="3" t="n">
        <v>575</v>
      </c>
      <c r="D15" s="3" t="n">
        <v>0</v>
      </c>
      <c r="E15" s="3" t="n">
        <v>2576</v>
      </c>
      <c r="G15" s="4" t="s">
        <v>27</v>
      </c>
      <c r="H15" s="3" t="n">
        <f aca="false">SUM(B17)</f>
        <v>2525</v>
      </c>
      <c r="I15" s="3" t="n">
        <f aca="false">SUM(C17)</f>
        <v>1086</v>
      </c>
    </row>
    <row r="16" customFormat="false" ht="12.75" hidden="false" customHeight="false" outlineLevel="0" collapsed="false">
      <c r="A16" s="2" t="s">
        <v>50</v>
      </c>
      <c r="B16" s="3" t="n">
        <v>2035</v>
      </c>
      <c r="C16" s="3" t="n">
        <v>719</v>
      </c>
      <c r="D16" s="3" t="n">
        <v>1</v>
      </c>
      <c r="E16" s="3" t="n">
        <v>2755</v>
      </c>
      <c r="G16" s="4" t="s">
        <v>29</v>
      </c>
      <c r="H16" s="3" t="n">
        <f aca="false">SUM(B18)</f>
        <v>3031</v>
      </c>
      <c r="I16" s="3" t="n">
        <f aca="false">SUM(C18)</f>
        <v>1534</v>
      </c>
    </row>
    <row r="17" customFormat="false" ht="12.75" hidden="false" customHeight="false" outlineLevel="0" collapsed="false">
      <c r="A17" s="2" t="s">
        <v>51</v>
      </c>
      <c r="B17" s="3" t="n">
        <v>2525</v>
      </c>
      <c r="C17" s="3" t="n">
        <v>1086</v>
      </c>
      <c r="D17" s="3" t="n">
        <v>0</v>
      </c>
      <c r="E17" s="3" t="n">
        <v>3611</v>
      </c>
      <c r="G17" s="4" t="s">
        <v>31</v>
      </c>
      <c r="H17" s="3" t="n">
        <f aca="false">SUM(B19)</f>
        <v>3652</v>
      </c>
      <c r="I17" s="3" t="n">
        <f aca="false">SUM(C19)</f>
        <v>1859</v>
      </c>
    </row>
    <row r="18" customFormat="false" ht="12.75" hidden="false" customHeight="false" outlineLevel="0" collapsed="false">
      <c r="A18" s="2" t="s">
        <v>52</v>
      </c>
      <c r="B18" s="3" t="n">
        <v>3031</v>
      </c>
      <c r="C18" s="3" t="n">
        <v>1534</v>
      </c>
      <c r="D18" s="3" t="n">
        <v>1</v>
      </c>
      <c r="E18" s="3" t="n">
        <v>4566</v>
      </c>
      <c r="G18" s="4" t="s">
        <v>33</v>
      </c>
      <c r="H18" s="3" t="n">
        <f aca="false">SUM(B20)</f>
        <v>4124</v>
      </c>
      <c r="I18" s="3" t="n">
        <f aca="false">SUM(C20)</f>
        <v>2225</v>
      </c>
    </row>
    <row r="19" customFormat="false" ht="12.75" hidden="false" customHeight="false" outlineLevel="0" collapsed="false">
      <c r="A19" s="2" t="s">
        <v>53</v>
      </c>
      <c r="B19" s="3" t="n">
        <v>3652</v>
      </c>
      <c r="C19" s="3" t="n">
        <v>1859</v>
      </c>
      <c r="D19" s="3" t="n">
        <v>0</v>
      </c>
      <c r="E19" s="3" t="n">
        <v>5511</v>
      </c>
      <c r="G19" s="4" t="s">
        <v>35</v>
      </c>
      <c r="H19" s="3" t="n">
        <f aca="false">SUM(B21)</f>
        <v>4434</v>
      </c>
      <c r="I19" s="3" t="n">
        <f aca="false">SUM(C21)</f>
        <v>2467</v>
      </c>
    </row>
    <row r="20" customFormat="false" ht="12.75" hidden="false" customHeight="false" outlineLevel="0" collapsed="false">
      <c r="A20" s="2" t="s">
        <v>54</v>
      </c>
      <c r="B20" s="3" t="n">
        <v>4124</v>
      </c>
      <c r="C20" s="3" t="n">
        <v>2225</v>
      </c>
      <c r="D20" s="3" t="n">
        <v>0</v>
      </c>
      <c r="E20" s="3" t="n">
        <v>6349</v>
      </c>
      <c r="G20" s="4" t="s">
        <v>37</v>
      </c>
      <c r="H20" s="3" t="n">
        <f aca="false">SUM(B22)</f>
        <v>4621</v>
      </c>
      <c r="I20" s="3" t="n">
        <f aca="false">SUM(C22)</f>
        <v>2992</v>
      </c>
    </row>
    <row r="21" customFormat="false" ht="12.75" hidden="false" customHeight="false" outlineLevel="0" collapsed="false">
      <c r="A21" s="2" t="s">
        <v>55</v>
      </c>
      <c r="B21" s="3" t="n">
        <v>4434</v>
      </c>
      <c r="C21" s="3" t="n">
        <v>2467</v>
      </c>
      <c r="D21" s="3" t="n">
        <v>0</v>
      </c>
      <c r="E21" s="3" t="n">
        <v>6901</v>
      </c>
      <c r="G21" s="4" t="s">
        <v>39</v>
      </c>
      <c r="H21" s="3" t="n">
        <f aca="false">SUM(B23)</f>
        <v>5656</v>
      </c>
      <c r="I21" s="3" t="n">
        <f aca="false">SUM(C23)</f>
        <v>3972</v>
      </c>
    </row>
    <row r="22" customFormat="false" ht="12.75" hidden="false" customHeight="false" outlineLevel="0" collapsed="false">
      <c r="A22" s="2" t="s">
        <v>56</v>
      </c>
      <c r="B22" s="3" t="n">
        <v>4621</v>
      </c>
      <c r="C22" s="3" t="n">
        <v>2992</v>
      </c>
      <c r="D22" s="3" t="n">
        <v>0</v>
      </c>
      <c r="E22" s="3" t="n">
        <v>7613</v>
      </c>
      <c r="G22" s="4" t="s">
        <v>41</v>
      </c>
      <c r="H22" s="3" t="n">
        <f aca="false">SUM(B24)</f>
        <v>5904</v>
      </c>
      <c r="I22" s="3" t="n">
        <f aca="false">SUM(C24)</f>
        <v>4686</v>
      </c>
    </row>
    <row r="23" customFormat="false" ht="12.75" hidden="false" customHeight="false" outlineLevel="0" collapsed="false">
      <c r="A23" s="2" t="s">
        <v>57</v>
      </c>
      <c r="B23" s="3" t="n">
        <v>5656</v>
      </c>
      <c r="C23" s="3" t="n">
        <v>3972</v>
      </c>
      <c r="D23" s="3" t="n">
        <v>0</v>
      </c>
      <c r="E23" s="3" t="n">
        <v>9628</v>
      </c>
      <c r="G23" s="4" t="s">
        <v>43</v>
      </c>
      <c r="H23" s="3" t="n">
        <f aca="false">SUM(B25)</f>
        <v>5994</v>
      </c>
      <c r="I23" s="3" t="n">
        <f aca="false">SUM(C25)</f>
        <v>5520</v>
      </c>
    </row>
    <row r="24" customFormat="false" ht="12.75" hidden="false" customHeight="false" outlineLevel="0" collapsed="false">
      <c r="A24" s="2" t="s">
        <v>58</v>
      </c>
      <c r="B24" s="3" t="n">
        <v>5904</v>
      </c>
      <c r="C24" s="3" t="n">
        <v>4686</v>
      </c>
      <c r="D24" s="3" t="n">
        <v>0</v>
      </c>
      <c r="E24" s="3" t="n">
        <v>10590</v>
      </c>
      <c r="G24" s="4" t="s">
        <v>45</v>
      </c>
      <c r="H24" s="3" t="n">
        <f aca="false">SUM(B26)</f>
        <v>10333</v>
      </c>
      <c r="I24" s="3" t="n">
        <f aca="false">SUM(C26)</f>
        <v>13714</v>
      </c>
    </row>
    <row r="25" customFormat="false" ht="12.75" hidden="false" customHeight="false" outlineLevel="0" collapsed="false">
      <c r="A25" s="2" t="s">
        <v>59</v>
      </c>
      <c r="B25" s="3" t="n">
        <v>5994</v>
      </c>
      <c r="C25" s="3" t="n">
        <v>5520</v>
      </c>
      <c r="D25" s="3" t="n">
        <v>1</v>
      </c>
      <c r="E25" s="3" t="n">
        <v>11515</v>
      </c>
      <c r="G25" s="4" t="s">
        <v>7</v>
      </c>
      <c r="H25" s="5" t="n">
        <f aca="false">SUM(H7:H24)</f>
        <v>61301</v>
      </c>
      <c r="I25" s="5" t="n">
        <f aca="false">SUM(I7:I24)</f>
        <v>44873</v>
      </c>
    </row>
    <row r="26" customFormat="false" ht="12.75" hidden="false" customHeight="false" outlineLevel="0" collapsed="false">
      <c r="A26" s="2" t="s">
        <v>60</v>
      </c>
      <c r="B26" s="3" t="n">
        <v>10333</v>
      </c>
      <c r="C26" s="3" t="n">
        <v>13714</v>
      </c>
      <c r="D26" s="3" t="n">
        <v>2</v>
      </c>
      <c r="E26" s="3" t="n">
        <v>24049</v>
      </c>
      <c r="G26" s="2"/>
      <c r="H26" s="3"/>
      <c r="I26" s="3"/>
    </row>
    <row r="27" customFormat="false" ht="12.75" hidden="false" customHeight="false" outlineLevel="0" collapsed="false">
      <c r="A27" s="2" t="s">
        <v>72</v>
      </c>
      <c r="B27" s="3" t="n">
        <v>57</v>
      </c>
      <c r="C27" s="3" t="n">
        <v>13</v>
      </c>
      <c r="D27" s="3" t="n">
        <v>2</v>
      </c>
      <c r="E27" s="3" t="n">
        <v>72</v>
      </c>
      <c r="G27" s="2" t="s">
        <v>73</v>
      </c>
      <c r="H27" s="3" t="n">
        <f aca="false">B27</f>
        <v>57</v>
      </c>
      <c r="I27" s="3" t="n">
        <f aca="false">C27</f>
        <v>13</v>
      </c>
    </row>
    <row r="28" customFormat="false" ht="12.75" hidden="false" customHeight="false" outlineLevel="0" collapsed="false">
      <c r="A28" s="2" t="s">
        <v>7</v>
      </c>
      <c r="B28" s="5" t="n">
        <v>61358</v>
      </c>
      <c r="C28" s="5" t="n">
        <v>44886</v>
      </c>
      <c r="D28" s="5" t="n">
        <v>31</v>
      </c>
      <c r="E28" s="5" t="n">
        <v>106275</v>
      </c>
      <c r="G28" s="2" t="s">
        <v>7</v>
      </c>
      <c r="H28" s="3" t="n">
        <f aca="false">H25+H27</f>
        <v>61358</v>
      </c>
      <c r="I28" s="3" t="n">
        <f aca="false">I25+I27</f>
        <v>4488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9.85"/>
    <col collapsed="false" customWidth="true" hidden="false" outlineLevel="0" max="2" min="2" style="6" width="10.28"/>
    <col collapsed="false" customWidth="true" hidden="false" outlineLevel="0" max="3" min="3" style="6" width="13.85"/>
    <col collapsed="false" customWidth="true" hidden="false" outlineLevel="0" max="4" min="4" style="6" width="10.13"/>
    <col collapsed="false" customWidth="true" hidden="false" outlineLevel="0" max="5" min="5" style="6" width="32.14"/>
    <col collapsed="false" customWidth="true" hidden="false" outlineLevel="0" max="6" min="6" style="6" width="19.7"/>
    <col collapsed="false" customWidth="true" hidden="false" outlineLevel="0" max="7" min="7" style="6" width="33.85"/>
    <col collapsed="false" customWidth="true" hidden="false" outlineLevel="0" max="8" min="8" style="6" width="31.99"/>
    <col collapsed="false" customWidth="true" hidden="false" outlineLevel="0" max="9" min="9" style="6" width="12.28"/>
    <col collapsed="false" customWidth="true" hidden="false" outlineLevel="0" max="10" min="10" style="6" width="30.99"/>
    <col collapsed="false" customWidth="true" hidden="false" outlineLevel="0" max="11" min="11" style="6" width="29.28"/>
    <col collapsed="false" customWidth="false" hidden="false" outlineLevel="0" max="257" min="12" style="6" width="9.14"/>
  </cols>
  <sheetData>
    <row r="1" customFormat="false" ht="12.75" hidden="false" customHeight="false" outlineLevel="0" collapsed="false">
      <c r="A1" s="7" t="s">
        <v>74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12.75" hidden="false" customHeight="false" outlineLevel="0" collapsed="false">
      <c r="A2" s="8"/>
      <c r="B2" s="9"/>
      <c r="C2" s="8"/>
      <c r="D2" s="9"/>
      <c r="E2" s="8"/>
      <c r="F2" s="8"/>
      <c r="G2" s="10" t="s">
        <v>75</v>
      </c>
      <c r="H2" s="10"/>
      <c r="I2" s="10" t="s">
        <v>76</v>
      </c>
      <c r="J2" s="10"/>
      <c r="K2" s="8"/>
    </row>
    <row r="3" customFormat="false" ht="12.75" hidden="false" customHeight="false" outlineLevel="0" collapsed="false">
      <c r="A3" s="4" t="s">
        <v>77</v>
      </c>
      <c r="B3" s="11" t="s">
        <v>78</v>
      </c>
      <c r="C3" s="4" t="s">
        <v>79</v>
      </c>
      <c r="D3" s="11" t="s">
        <v>80</v>
      </c>
      <c r="E3" s="4" t="s">
        <v>81</v>
      </c>
      <c r="F3" s="4" t="s">
        <v>82</v>
      </c>
      <c r="G3" s="12" t="s">
        <v>83</v>
      </c>
      <c r="H3" s="11" t="s">
        <v>84</v>
      </c>
      <c r="I3" s="12" t="s">
        <v>85</v>
      </c>
      <c r="J3" s="11" t="s">
        <v>86</v>
      </c>
      <c r="K3" s="4" t="s">
        <v>87</v>
      </c>
    </row>
    <row r="4" customFormat="false" ht="12.75" hidden="false" customHeight="false" outlineLevel="0" collapsed="false">
      <c r="A4" s="7" t="s">
        <v>88</v>
      </c>
      <c r="B4" s="13" t="s">
        <v>89</v>
      </c>
      <c r="C4" s="7" t="s">
        <v>90</v>
      </c>
      <c r="D4" s="13" t="s">
        <v>91</v>
      </c>
      <c r="E4" s="7" t="s">
        <v>92</v>
      </c>
      <c r="F4" s="7" t="s">
        <v>93</v>
      </c>
      <c r="G4" s="14" t="s">
        <v>94</v>
      </c>
      <c r="H4" s="13" t="s">
        <v>95</v>
      </c>
      <c r="I4" s="14" t="s">
        <v>96</v>
      </c>
      <c r="J4" s="13" t="s">
        <v>97</v>
      </c>
      <c r="K4" s="7" t="s">
        <v>98</v>
      </c>
    </row>
    <row r="5" customFormat="false" ht="12.75" hidden="false" customHeight="false" outlineLevel="0" collapsed="false">
      <c r="A5" s="15" t="s">
        <v>11</v>
      </c>
      <c r="B5" s="16" t="n">
        <v>1</v>
      </c>
      <c r="C5" s="17" t="n">
        <f aca="false">População_MG!G6</f>
        <v>172571</v>
      </c>
      <c r="D5" s="18" t="n">
        <f aca="false">Óbitos_MG!H7</f>
        <v>2555</v>
      </c>
      <c r="E5" s="19" t="n">
        <f aca="false">D5/C5</f>
        <v>0.0148055003447856</v>
      </c>
      <c r="F5" s="19" t="n">
        <f aca="false">(E5)/((1/B5)+(E5*((1/2)+(B5/12)*(E5-0.095))))</f>
        <v>0.0146981479111736</v>
      </c>
      <c r="G5" s="20" t="n">
        <v>100000</v>
      </c>
      <c r="H5" s="18" t="n">
        <f aca="false">G5-G6</f>
        <v>1469.81479111736</v>
      </c>
      <c r="I5" s="20" t="n">
        <f aca="false">H5/E5</f>
        <v>99274.9151929212</v>
      </c>
      <c r="J5" s="18" t="n">
        <f aca="false">SUM(I5:I22)</f>
        <v>7053989.1588566</v>
      </c>
      <c r="K5" s="21" t="n">
        <f aca="false">J5/G5</f>
        <v>70.539891588566</v>
      </c>
    </row>
    <row r="6" customFormat="false" ht="12.75" hidden="false" customHeight="false" outlineLevel="0" collapsed="false">
      <c r="A6" s="15" t="s">
        <v>13</v>
      </c>
      <c r="B6" s="16" t="n">
        <v>4</v>
      </c>
      <c r="C6" s="17" t="n">
        <f aca="false">População_MG!G7</f>
        <v>711746</v>
      </c>
      <c r="D6" s="18" t="n">
        <f aca="false">Óbitos_MG!H8</f>
        <v>363</v>
      </c>
      <c r="E6" s="19" t="n">
        <f aca="false">D6/C6</f>
        <v>0.000510013403658047</v>
      </c>
      <c r="F6" s="19" t="n">
        <f aca="false">(E6)/((1/B6)+(E6*((1/2)+(B6/12)*(E6-0.095))))</f>
        <v>0.00203810565046569</v>
      </c>
      <c r="G6" s="20" t="n">
        <f aca="false">(1-F5)*G5</f>
        <v>98530.1852088826</v>
      </c>
      <c r="H6" s="18" t="n">
        <f aca="false">G6-G7</f>
        <v>200.814927215659</v>
      </c>
      <c r="I6" s="20" t="n">
        <f aca="false">H6/E6</f>
        <v>393744.410980816</v>
      </c>
      <c r="J6" s="18" t="n">
        <f aca="false">J5-I5</f>
        <v>6954714.24366367</v>
      </c>
      <c r="K6" s="21" t="n">
        <f aca="false">J6/G6</f>
        <v>70.5846054071631</v>
      </c>
    </row>
    <row r="7" customFormat="false" ht="12.75" hidden="false" customHeight="false" outlineLevel="0" collapsed="false">
      <c r="A7" s="15" t="s">
        <v>15</v>
      </c>
      <c r="B7" s="16" t="n">
        <v>5</v>
      </c>
      <c r="C7" s="17" t="n">
        <f aca="false">População_MG!G8</f>
        <v>917214</v>
      </c>
      <c r="D7" s="18" t="n">
        <f aca="false">Óbitos_MG!H9</f>
        <v>247</v>
      </c>
      <c r="E7" s="19" t="n">
        <f aca="false">D7/C7</f>
        <v>0.000269293752602991</v>
      </c>
      <c r="F7" s="19" t="n">
        <f aca="false">(E7)/((1/B7)+(E7*((1/2)+(B7/12)*(E7-0.095))))</f>
        <v>0.00134563435164943</v>
      </c>
      <c r="G7" s="20" t="n">
        <f aca="false">(1-F6)*G6</f>
        <v>98329.370281667</v>
      </c>
      <c r="H7" s="18" t="n">
        <f aca="false">G7-G8</f>
        <v>132.315378427069</v>
      </c>
      <c r="I7" s="20" t="n">
        <f aca="false">H7/E7</f>
        <v>491342.176148201</v>
      </c>
      <c r="J7" s="18" t="n">
        <f aca="false">J6-I6</f>
        <v>6560969.83268286</v>
      </c>
      <c r="K7" s="21" t="n">
        <f aca="false">J7/G7</f>
        <v>66.7244162541547</v>
      </c>
    </row>
    <row r="8" customFormat="false" ht="12.75" hidden="false" customHeight="false" outlineLevel="0" collapsed="false">
      <c r="A8" s="15" t="s">
        <v>17</v>
      </c>
      <c r="B8" s="16" t="n">
        <v>5</v>
      </c>
      <c r="C8" s="17" t="n">
        <f aca="false">População_MG!G9</f>
        <v>970323</v>
      </c>
      <c r="D8" s="18" t="n">
        <f aca="false">Óbitos_MG!H10</f>
        <v>383</v>
      </c>
      <c r="E8" s="19" t="n">
        <f aca="false">D8/C8</f>
        <v>0.000394713925156881</v>
      </c>
      <c r="F8" s="19" t="n">
        <f aca="false">(E8)/((1/B8)+(E8*((1/2)+(B8/12)*(E8-0.095))))</f>
        <v>0.0019717773020445</v>
      </c>
      <c r="G8" s="20" t="n">
        <f aca="false">(1-F7)*G7</f>
        <v>98197.0549032399</v>
      </c>
      <c r="H8" s="18" t="n">
        <f aca="false">G8-G9</f>
        <v>193.622723985827</v>
      </c>
      <c r="I8" s="20" t="n">
        <f aca="false">H8/E8</f>
        <v>490539.379650391</v>
      </c>
      <c r="J8" s="18" t="n">
        <f aca="false">J7-I7</f>
        <v>6069627.65653466</v>
      </c>
      <c r="K8" s="21" t="n">
        <f aca="false">J8/G8</f>
        <v>61.8106893584076</v>
      </c>
    </row>
    <row r="9" customFormat="false" ht="12.75" hidden="false" customHeight="false" outlineLevel="0" collapsed="false">
      <c r="A9" s="15" t="s">
        <v>19</v>
      </c>
      <c r="B9" s="16" t="n">
        <v>5</v>
      </c>
      <c r="C9" s="17" t="n">
        <f aca="false">População_MG!G10</f>
        <v>1014774</v>
      </c>
      <c r="D9" s="18" t="n">
        <f aca="false">Óbitos_MG!H11</f>
        <v>1405</v>
      </c>
      <c r="E9" s="19" t="n">
        <f aca="false">D9/C9</f>
        <v>0.00138454473606931</v>
      </c>
      <c r="F9" s="19" t="n">
        <f aca="false">(E9)/((1/B9)+(E9*((1/2)+(B9/12)*(E9-0.095))))</f>
        <v>0.00690070125824803</v>
      </c>
      <c r="G9" s="20" t="n">
        <f aca="false">(1-F8)*G8</f>
        <v>98003.4321792541</v>
      </c>
      <c r="H9" s="18" t="n">
        <f aca="false">G9-G10</f>
        <v>676.292407752</v>
      </c>
      <c r="I9" s="20" t="n">
        <f aca="false">H9/E9</f>
        <v>488458.328671977</v>
      </c>
      <c r="J9" s="18" t="n">
        <f aca="false">J8-I8</f>
        <v>5579088.27688427</v>
      </c>
      <c r="K9" s="21" t="n">
        <f aca="false">J9/G9</f>
        <v>56.9274784854451</v>
      </c>
    </row>
    <row r="10" customFormat="false" ht="12.75" hidden="false" customHeight="false" outlineLevel="0" collapsed="false">
      <c r="A10" s="15" t="s">
        <v>21</v>
      </c>
      <c r="B10" s="16" t="n">
        <v>5</v>
      </c>
      <c r="C10" s="17" t="n">
        <f aca="false">População_MG!G11</f>
        <v>916931</v>
      </c>
      <c r="D10" s="18" t="n">
        <f aca="false">Óbitos_MG!H12</f>
        <v>2038</v>
      </c>
      <c r="E10" s="19" t="n">
        <f aca="false">D10/C10</f>
        <v>0.00222263180108427</v>
      </c>
      <c r="F10" s="19" t="n">
        <f aca="false">(E10)/((1/B10)+(E10*((1/2)+(B10/12)*(E10-0.095))))</f>
        <v>0.01105647274074</v>
      </c>
      <c r="G10" s="20" t="n">
        <f aca="false">(1-F9)*G9</f>
        <v>97327.1397715021</v>
      </c>
      <c r="H10" s="18" t="n">
        <f aca="false">G10-G11</f>
        <v>1076.09486781781</v>
      </c>
      <c r="I10" s="20" t="n">
        <f aca="false">H10/E10</f>
        <v>484153.455958318</v>
      </c>
      <c r="J10" s="18" t="n">
        <f aca="false">J9-I9</f>
        <v>5090629.94821229</v>
      </c>
      <c r="K10" s="21" t="n">
        <f aca="false">J10/G10</f>
        <v>52.3043208725102</v>
      </c>
    </row>
    <row r="11" customFormat="false" ht="12.75" hidden="false" customHeight="false" outlineLevel="0" collapsed="false">
      <c r="A11" s="15" t="s">
        <v>23</v>
      </c>
      <c r="B11" s="16" t="n">
        <v>5</v>
      </c>
      <c r="C11" s="17" t="n">
        <f aca="false">População_MG!G12</f>
        <v>763070</v>
      </c>
      <c r="D11" s="18" t="n">
        <f aca="false">Óbitos_MG!H13</f>
        <v>2001</v>
      </c>
      <c r="E11" s="19" t="n">
        <f aca="false">D11/C11</f>
        <v>0.00262230201685298</v>
      </c>
      <c r="F11" s="19" t="n">
        <f aca="false">(E11)/((1/B11)+(E11*((1/2)+(B11/12)*(E11-0.095))))</f>
        <v>0.0130326484371825</v>
      </c>
      <c r="G11" s="20" t="n">
        <f aca="false">(1-F10)*G10</f>
        <v>96251.0449036843</v>
      </c>
      <c r="H11" s="18" t="n">
        <f aca="false">G11-G12</f>
        <v>1254.40602994118</v>
      </c>
      <c r="I11" s="20" t="n">
        <f aca="false">H11/E11</f>
        <v>478360.624321447</v>
      </c>
      <c r="J11" s="18" t="n">
        <f aca="false">J10-I10</f>
        <v>4606476.49225397</v>
      </c>
      <c r="K11" s="21" t="n">
        <f aca="false">J11/G11</f>
        <v>47.8589764595651</v>
      </c>
    </row>
    <row r="12" customFormat="false" ht="12.75" hidden="false" customHeight="false" outlineLevel="0" collapsed="false">
      <c r="A12" s="15" t="s">
        <v>25</v>
      </c>
      <c r="B12" s="16" t="n">
        <v>5</v>
      </c>
      <c r="C12" s="17" t="n">
        <f aca="false">População_MG!G13</f>
        <v>730447</v>
      </c>
      <c r="D12" s="18" t="n">
        <f aca="false">Óbitos_MG!H14</f>
        <v>2035</v>
      </c>
      <c r="E12" s="19" t="n">
        <f aca="false">D12/C12</f>
        <v>0.00278596530617553</v>
      </c>
      <c r="F12" s="19" t="n">
        <f aca="false">(E12)/((1/B12)+(E12*((1/2)+(B12/12)*(E12-0.095))))</f>
        <v>0.0138408341980691</v>
      </c>
      <c r="G12" s="20" t="n">
        <f aca="false">(1-F11)*G11</f>
        <v>94996.6388737431</v>
      </c>
      <c r="H12" s="18" t="n">
        <f aca="false">G12-G13</f>
        <v>1314.83272802533</v>
      </c>
      <c r="I12" s="20" t="n">
        <f aca="false">H12/E12</f>
        <v>471948.708446151</v>
      </c>
      <c r="J12" s="18" t="n">
        <f aca="false">J11-I11</f>
        <v>4128115.86793253</v>
      </c>
      <c r="K12" s="21" t="n">
        <f aca="false">J12/G12</f>
        <v>43.455388705058</v>
      </c>
    </row>
    <row r="13" customFormat="false" ht="12.75" hidden="false" customHeight="false" outlineLevel="0" collapsed="false">
      <c r="A13" s="15" t="s">
        <v>27</v>
      </c>
      <c r="B13" s="16" t="n">
        <v>5</v>
      </c>
      <c r="C13" s="17" t="n">
        <f aca="false">População_MG!G14</f>
        <v>705126</v>
      </c>
      <c r="D13" s="18" t="n">
        <f aca="false">Óbitos_MG!H15</f>
        <v>2525</v>
      </c>
      <c r="E13" s="19" t="n">
        <f aca="false">D13/C13</f>
        <v>0.00358092028942345</v>
      </c>
      <c r="F13" s="19" t="n">
        <f aca="false">(E13)/((1/B13)+(E13*((1/2)+(B13/12)*(E13-0.095))))</f>
        <v>0.0177577397632664</v>
      </c>
      <c r="G13" s="20" t="n">
        <f aca="false">(1-F12)*G12</f>
        <v>93681.8061457178</v>
      </c>
      <c r="H13" s="18" t="n">
        <f aca="false">G13-G14</f>
        <v>1663.57713408842</v>
      </c>
      <c r="I13" s="20" t="n">
        <f aca="false">H13/E13</f>
        <v>464566.926832172</v>
      </c>
      <c r="J13" s="18" t="n">
        <f aca="false">J12-I12</f>
        <v>3656167.15948637</v>
      </c>
      <c r="K13" s="21" t="n">
        <f aca="false">J13/G13</f>
        <v>39.0275050184171</v>
      </c>
    </row>
    <row r="14" customFormat="false" ht="12.75" hidden="false" customHeight="false" outlineLevel="0" collapsed="false">
      <c r="A14" s="15" t="s">
        <v>29</v>
      </c>
      <c r="B14" s="16" t="n">
        <v>5</v>
      </c>
      <c r="C14" s="17" t="n">
        <f aca="false">População_MG!G15</f>
        <v>620509</v>
      </c>
      <c r="D14" s="18" t="n">
        <f aca="false">Óbitos_MG!H16</f>
        <v>3031</v>
      </c>
      <c r="E14" s="19" t="n">
        <f aca="false">D14/C14</f>
        <v>0.00488469949670351</v>
      </c>
      <c r="F14" s="19" t="n">
        <f aca="false">(E14)/((1/B14)+(E14*((1/2)+(B14/12)*(E14-0.095))))</f>
        <v>0.0241507224577909</v>
      </c>
      <c r="G14" s="20" t="n">
        <f aca="false">(1-F13)*G13</f>
        <v>92018.2290116293</v>
      </c>
      <c r="H14" s="18" t="n">
        <f aca="false">G14-G15</f>
        <v>2222.30670991729</v>
      </c>
      <c r="I14" s="20" t="n">
        <f aca="false">H14/E14</f>
        <v>454952.594610382</v>
      </c>
      <c r="J14" s="18" t="n">
        <f aca="false">J13-I13</f>
        <v>3191600.2326542</v>
      </c>
      <c r="K14" s="21" t="n">
        <f aca="false">J14/G14</f>
        <v>34.6844344532087</v>
      </c>
    </row>
    <row r="15" customFormat="false" ht="12.75" hidden="false" customHeight="false" outlineLevel="0" collapsed="false">
      <c r="A15" s="15" t="s">
        <v>31</v>
      </c>
      <c r="B15" s="16" t="n">
        <v>5</v>
      </c>
      <c r="C15" s="17" t="n">
        <f aca="false">População_MG!G16</f>
        <v>503861</v>
      </c>
      <c r="D15" s="18" t="n">
        <f aca="false">Óbitos_MG!H17</f>
        <v>3652</v>
      </c>
      <c r="E15" s="19" t="n">
        <f aca="false">D15/C15</f>
        <v>0.00724803070688146</v>
      </c>
      <c r="F15" s="19" t="n">
        <f aca="false">(E15)/((1/B15)+(E15*((1/2)+(B15/12)*(E15-0.095))))</f>
        <v>0.0356415530655389</v>
      </c>
      <c r="G15" s="20" t="n">
        <f aca="false">(1-F14)*G14</f>
        <v>89795.9223017121</v>
      </c>
      <c r="H15" s="18" t="n">
        <f aca="false">G15-G16</f>
        <v>3200.46612978548</v>
      </c>
      <c r="I15" s="20" t="n">
        <f aca="false">H15/E15</f>
        <v>441563.544528981</v>
      </c>
      <c r="J15" s="18" t="n">
        <f aca="false">J14-I14</f>
        <v>2736647.63804382</v>
      </c>
      <c r="K15" s="21" t="n">
        <f aca="false">J15/G15</f>
        <v>30.4763019065471</v>
      </c>
    </row>
    <row r="16" customFormat="false" ht="12.75" hidden="false" customHeight="false" outlineLevel="0" collapsed="false">
      <c r="A16" s="15" t="s">
        <v>33</v>
      </c>
      <c r="B16" s="16" t="n">
        <v>5</v>
      </c>
      <c r="C16" s="17" t="n">
        <f aca="false">População_MG!G17</f>
        <v>400424</v>
      </c>
      <c r="D16" s="18" t="n">
        <f aca="false">Óbitos_MG!H18</f>
        <v>4124</v>
      </c>
      <c r="E16" s="19" t="n">
        <f aca="false">D16/C16</f>
        <v>0.0102990829720496</v>
      </c>
      <c r="F16" s="19" t="n">
        <f aca="false">(E16)/((1/B16)+(E16*((1/2)+(B16/12)*(E16-0.095))))</f>
        <v>0.0502919128528235</v>
      </c>
      <c r="G16" s="20" t="n">
        <f aca="false">(1-F15)*G15</f>
        <v>86595.4561719266</v>
      </c>
      <c r="H16" s="18" t="n">
        <f aca="false">G16-G17</f>
        <v>4355.05113524903</v>
      </c>
      <c r="I16" s="20" t="n">
        <f aca="false">H16/E16</f>
        <v>422858.146406634</v>
      </c>
      <c r="J16" s="18" t="n">
        <f aca="false">J15-I15</f>
        <v>2295084.09351484</v>
      </c>
      <c r="K16" s="21" t="n">
        <f aca="false">J16/G16</f>
        <v>26.5035164080455</v>
      </c>
    </row>
    <row r="17" customFormat="false" ht="12.75" hidden="false" customHeight="false" outlineLevel="0" collapsed="false">
      <c r="A17" s="15" t="s">
        <v>35</v>
      </c>
      <c r="B17" s="16" t="n">
        <v>5</v>
      </c>
      <c r="C17" s="17" t="n">
        <f aca="false">População_MG!G18</f>
        <v>308653</v>
      </c>
      <c r="D17" s="18" t="n">
        <f aca="false">Óbitos_MG!H19</f>
        <v>4434</v>
      </c>
      <c r="E17" s="19" t="n">
        <f aca="false">D17/C17</f>
        <v>0.0143656468590942</v>
      </c>
      <c r="F17" s="19" t="n">
        <f aca="false">(E17)/((1/B17)+(E17*((1/2)+(B17/12)*(E17-0.095))))</f>
        <v>0.0694999271416344</v>
      </c>
      <c r="G17" s="20" t="n">
        <f aca="false">(1-F16)*G16</f>
        <v>82240.4050366776</v>
      </c>
      <c r="H17" s="18" t="n">
        <f aca="false">G17-G18</f>
        <v>5715.70215814759</v>
      </c>
      <c r="I17" s="20" t="n">
        <f aca="false">H17/E17</f>
        <v>397872.940509411</v>
      </c>
      <c r="J17" s="18" t="n">
        <f aca="false">J16-I16</f>
        <v>1872225.9471082</v>
      </c>
      <c r="K17" s="21" t="n">
        <f aca="false">J17/G17</f>
        <v>22.7652812054273</v>
      </c>
    </row>
    <row r="18" customFormat="false" ht="12.75" hidden="false" customHeight="false" outlineLevel="0" collapsed="false">
      <c r="A18" s="15" t="s">
        <v>37</v>
      </c>
      <c r="B18" s="16" t="n">
        <v>5</v>
      </c>
      <c r="C18" s="17" t="n">
        <f aca="false">População_MG!G19</f>
        <v>258800</v>
      </c>
      <c r="D18" s="18" t="n">
        <f aca="false">Óbitos_MG!H20</f>
        <v>4621</v>
      </c>
      <c r="E18" s="19" t="n">
        <f aca="false">D18/C18</f>
        <v>0.017855486862442</v>
      </c>
      <c r="F18" s="19" t="n">
        <f aca="false">(E18)/((1/B18)+(E18*((1/2)+(B18/12)*(E18-0.095))))</f>
        <v>0.0856979160235515</v>
      </c>
      <c r="G18" s="22" t="n">
        <f aca="false">(1-F17)*G17</f>
        <v>76524.70287853</v>
      </c>
      <c r="H18" s="23" t="n">
        <f aca="false">G18-G19</f>
        <v>6558.0075610115</v>
      </c>
      <c r="I18" s="20" t="n">
        <f aca="false">H18/E18</f>
        <v>367282.483616052</v>
      </c>
      <c r="J18" s="18" t="n">
        <f aca="false">J17-I17</f>
        <v>1474353.00659879</v>
      </c>
      <c r="K18" s="21" t="n">
        <f aca="false">J18/G18</f>
        <v>19.2663669526307</v>
      </c>
    </row>
    <row r="19" customFormat="false" ht="12.75" hidden="false" customHeight="false" outlineLevel="0" collapsed="false">
      <c r="A19" s="15" t="s">
        <v>39</v>
      </c>
      <c r="B19" s="16" t="n">
        <v>5</v>
      </c>
      <c r="C19" s="17" t="n">
        <f aca="false">População_MG!G20</f>
        <v>202026</v>
      </c>
      <c r="D19" s="18" t="n">
        <f aca="false">Óbitos_MG!H21</f>
        <v>5656</v>
      </c>
      <c r="E19" s="19" t="n">
        <f aca="false">D19/C19</f>
        <v>0.0279963965034204</v>
      </c>
      <c r="F19" s="19" t="n">
        <f aca="false">(E19)/((1/B19)+(E19*((1/2)+(B19/12)*(E19-0.095))))</f>
        <v>0.131304963108558</v>
      </c>
      <c r="G19" s="22" t="n">
        <f aca="false">(1-F18)*G18</f>
        <v>69966.6953175185</v>
      </c>
      <c r="H19" s="23" t="n">
        <f aca="false">G19-G20</f>
        <v>9186.9743474945</v>
      </c>
      <c r="I19" s="20" t="n">
        <f aca="false">H19/E19</f>
        <v>328148.458190757</v>
      </c>
      <c r="J19" s="18" t="n">
        <f aca="false">J18-I18</f>
        <v>1107070.52298274</v>
      </c>
      <c r="K19" s="21" t="n">
        <f aca="false">J19/G19</f>
        <v>15.822821386071</v>
      </c>
    </row>
    <row r="20" customFormat="false" ht="12.75" hidden="false" customHeight="false" outlineLevel="0" collapsed="false">
      <c r="A20" s="15" t="s">
        <v>41</v>
      </c>
      <c r="B20" s="16" t="n">
        <v>5</v>
      </c>
      <c r="C20" s="17" t="n">
        <f aca="false">População_MG!G21</f>
        <v>144518</v>
      </c>
      <c r="D20" s="18" t="n">
        <f aca="false">Óbitos_MG!H22</f>
        <v>5904</v>
      </c>
      <c r="E20" s="19" t="n">
        <f aca="false">D20/C20</f>
        <v>0.0408530425275744</v>
      </c>
      <c r="F20" s="19" t="n">
        <f aca="false">(E20)/((1/B20)+(E20*((1/2)+(B20/12)*(E20-0.095))))</f>
        <v>0.186114552557016</v>
      </c>
      <c r="G20" s="22" t="n">
        <f aca="false">(1-F19)*G19</f>
        <v>60779.720970024</v>
      </c>
      <c r="H20" s="23" t="n">
        <f aca="false">G20-G21</f>
        <v>11311.9905728763</v>
      </c>
      <c r="I20" s="20" t="n">
        <f aca="false">H20/E20</f>
        <v>276894.690652258</v>
      </c>
      <c r="J20" s="18" t="n">
        <f aca="false">J19-I19</f>
        <v>778922.064791985</v>
      </c>
      <c r="K20" s="21" t="n">
        <f aca="false">J20/G20</f>
        <v>12.8154926077424</v>
      </c>
    </row>
    <row r="21" customFormat="false" ht="12.75" hidden="false" customHeight="false" outlineLevel="0" collapsed="false">
      <c r="A21" s="15" t="s">
        <v>43</v>
      </c>
      <c r="B21" s="16" t="n">
        <v>5</v>
      </c>
      <c r="C21" s="17" t="n">
        <f aca="false">População_MG!G22</f>
        <v>90396</v>
      </c>
      <c r="D21" s="18" t="n">
        <f aca="false">Óbitos_MG!H23</f>
        <v>5994</v>
      </c>
      <c r="E21" s="19" t="n">
        <f aca="false">D21/C21</f>
        <v>0.0663082437275986</v>
      </c>
      <c r="F21" s="19" t="n">
        <f aca="false">(E21)/((1/B21)+(E21*((1/2)+(B21/12)*(E21-0.095))))</f>
        <v>0.285366846053748</v>
      </c>
      <c r="G21" s="22" t="n">
        <f aca="false">(1-F20)*G20</f>
        <v>49467.7303971477</v>
      </c>
      <c r="H21" s="23" t="n">
        <f aca="false">G21-G22</f>
        <v>14116.4502048712</v>
      </c>
      <c r="I21" s="20" t="n">
        <f aca="false">H21/E21</f>
        <v>212891.330116706</v>
      </c>
      <c r="J21" s="18" t="n">
        <f aca="false">J20-I20</f>
        <v>502027.374139726</v>
      </c>
      <c r="K21" s="21" t="n">
        <f aca="false">J21/G21</f>
        <v>10.1485831290265</v>
      </c>
    </row>
    <row r="22" customFormat="false" ht="12.75" hidden="false" customHeight="false" outlineLevel="0" collapsed="false">
      <c r="A22" s="24" t="s">
        <v>45</v>
      </c>
      <c r="B22" s="25" t="n">
        <v>5</v>
      </c>
      <c r="C22" s="26" t="n">
        <f aca="false">População_MG!G23</f>
        <v>84513</v>
      </c>
      <c r="D22" s="27" t="n">
        <f aca="false">Óbitos_MG!H24</f>
        <v>10333</v>
      </c>
      <c r="E22" s="28" t="n">
        <f aca="false">D22/C22</f>
        <v>0.122265213635772</v>
      </c>
      <c r="F22" s="28" t="n">
        <v>1</v>
      </c>
      <c r="G22" s="29" t="n">
        <f aca="false">(1-F21)*G21</f>
        <v>35351.2801922765</v>
      </c>
      <c r="H22" s="27" t="n">
        <f aca="false">G22</f>
        <v>35351.2801922765</v>
      </c>
      <c r="I22" s="29" t="n">
        <f aca="false">G22/E22</f>
        <v>289136.04402302</v>
      </c>
      <c r="J22" s="27" t="n">
        <f aca="false">J21-I21</f>
        <v>289136.044023021</v>
      </c>
      <c r="K22" s="30" t="n">
        <f aca="false">J22/G22</f>
        <v>8.17894125616958</v>
      </c>
    </row>
    <row r="23" customFormat="false" ht="12.75" hidden="false" customHeight="false" outlineLevel="0" collapsed="false">
      <c r="A23" s="31" t="s">
        <v>99</v>
      </c>
      <c r="H23" s="32"/>
      <c r="I23" s="33"/>
    </row>
    <row r="26" customFormat="false" ht="12.75" hidden="false" customHeight="false" outlineLevel="0" collapsed="false">
      <c r="A26" s="34" t="s">
        <v>100</v>
      </c>
      <c r="I26" s="32"/>
    </row>
    <row r="27" customFormat="false" ht="12.75" hidden="false" customHeight="false" outlineLevel="0" collapsed="false">
      <c r="A27" s="34" t="s">
        <v>101</v>
      </c>
      <c r="E27" s="34" t="s">
        <v>102</v>
      </c>
      <c r="G27" s="34" t="s">
        <v>103</v>
      </c>
      <c r="H27" s="32"/>
      <c r="I27" s="32"/>
      <c r="J27" s="34" t="s">
        <v>104</v>
      </c>
    </row>
    <row r="28" customFormat="false" ht="12.75" hidden="false" customHeight="false" outlineLevel="0" collapsed="false">
      <c r="A28" s="34" t="s">
        <v>105</v>
      </c>
      <c r="E28" s="34" t="s">
        <v>106</v>
      </c>
      <c r="G28" s="34" t="s">
        <v>107</v>
      </c>
      <c r="H28" s="32"/>
      <c r="J28" s="34" t="s">
        <v>108</v>
      </c>
    </row>
    <row r="29" customFormat="false" ht="12.75" hidden="false" customHeight="false" outlineLevel="0" collapsed="false">
      <c r="G29" s="34" t="s">
        <v>109</v>
      </c>
      <c r="H29" s="32"/>
    </row>
    <row r="30" customFormat="false" ht="12.75" hidden="false" customHeight="false" outlineLevel="0" collapsed="false">
      <c r="A30" s="34" t="s">
        <v>110</v>
      </c>
      <c r="E30" s="35" t="s">
        <v>111</v>
      </c>
      <c r="H30" s="32"/>
      <c r="J30" s="34" t="s">
        <v>112</v>
      </c>
    </row>
    <row r="31" customFormat="false" ht="12.75" hidden="false" customHeight="false" outlineLevel="0" collapsed="false">
      <c r="A31" s="34" t="s">
        <v>113</v>
      </c>
      <c r="E31" s="34" t="s">
        <v>114</v>
      </c>
      <c r="H31" s="32"/>
      <c r="J31" s="36" t="s">
        <v>115</v>
      </c>
    </row>
    <row r="32" customFormat="false" ht="12.75" hidden="false" customHeight="false" outlineLevel="0" collapsed="false">
      <c r="A32" s="34" t="s">
        <v>116</v>
      </c>
      <c r="H32" s="32"/>
    </row>
    <row r="33" customFormat="false" ht="12.75" hidden="false" customHeight="false" outlineLevel="0" collapsed="false">
      <c r="H33" s="32"/>
    </row>
    <row r="34" customFormat="false" ht="12.75" hidden="false" customHeight="false" outlineLevel="0" collapsed="false">
      <c r="A34" s="37" t="s">
        <v>117</v>
      </c>
      <c r="H34" s="32"/>
    </row>
    <row r="35" customFormat="false" ht="12.75" hidden="false" customHeight="false" outlineLevel="0" collapsed="false">
      <c r="A35" s="38" t="n">
        <f aca="false">G5/J5</f>
        <v>0.0141763756291638</v>
      </c>
      <c r="H35" s="32"/>
    </row>
    <row r="36" customFormat="false" ht="12.75" hidden="false" customHeight="false" outlineLevel="0" collapsed="false">
      <c r="F36" s="39"/>
      <c r="G36" s="32"/>
      <c r="H36" s="32"/>
    </row>
    <row r="37" customFormat="false" ht="12.75" hidden="false" customHeight="false" outlineLevel="0" collapsed="false">
      <c r="F37" s="39"/>
      <c r="G37" s="32"/>
      <c r="H37" s="32"/>
    </row>
    <row r="38" customFormat="false" ht="12.75" hidden="false" customHeight="false" outlineLevel="0" collapsed="false">
      <c r="F38" s="39"/>
      <c r="G38" s="32"/>
      <c r="H38" s="32"/>
    </row>
    <row r="39" customFormat="false" ht="12.75" hidden="false" customHeight="false" outlineLevel="0" collapsed="false">
      <c r="F39" s="39"/>
      <c r="G39" s="32"/>
      <c r="H39" s="32"/>
    </row>
    <row r="40" customFormat="false" ht="12.75" hidden="false" customHeight="false" outlineLevel="0" collapsed="false">
      <c r="F40" s="39"/>
      <c r="G40" s="32"/>
      <c r="H40" s="32"/>
    </row>
    <row r="41" customFormat="false" ht="12.75" hidden="false" customHeight="false" outlineLevel="0" collapsed="false">
      <c r="F41" s="39"/>
      <c r="G41" s="32"/>
      <c r="H41" s="32"/>
    </row>
    <row r="42" customFormat="false" ht="12.75" hidden="false" customHeight="false" outlineLevel="0" collapsed="false">
      <c r="F42" s="39"/>
      <c r="G42" s="32"/>
      <c r="H42" s="32"/>
    </row>
  </sheetData>
  <mergeCells count="3">
    <mergeCell ref="A1:K1"/>
    <mergeCell ref="G2:H2"/>
    <mergeCell ref="I2:J2"/>
  </mergeCells>
  <printOptions headings="false" gridLines="false" gridLinesSet="true" horizontalCentered="tru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9.85"/>
    <col collapsed="false" customWidth="true" hidden="false" outlineLevel="0" max="2" min="2" style="6" width="10.28"/>
    <col collapsed="false" customWidth="true" hidden="false" outlineLevel="0" max="3" min="3" style="6" width="13.85"/>
    <col collapsed="false" customWidth="true" hidden="false" outlineLevel="0" max="4" min="4" style="6" width="10.13"/>
    <col collapsed="false" customWidth="true" hidden="false" outlineLevel="0" max="5" min="5" style="6" width="32.14"/>
    <col collapsed="false" customWidth="true" hidden="false" outlineLevel="0" max="6" min="6" style="6" width="19.7"/>
    <col collapsed="false" customWidth="true" hidden="false" outlineLevel="0" max="7" min="7" style="6" width="33.85"/>
    <col collapsed="false" customWidth="true" hidden="false" outlineLevel="0" max="8" min="8" style="6" width="31.99"/>
    <col collapsed="false" customWidth="true" hidden="false" outlineLevel="0" max="9" min="9" style="6" width="12.28"/>
    <col collapsed="false" customWidth="true" hidden="false" outlineLevel="0" max="10" min="10" style="6" width="30.99"/>
    <col collapsed="false" customWidth="true" hidden="false" outlineLevel="0" max="11" min="11" style="6" width="29.28"/>
    <col collapsed="false" customWidth="false" hidden="false" outlineLevel="0" max="257" min="12" style="6" width="9.14"/>
  </cols>
  <sheetData>
    <row r="1" customFormat="false" ht="12.75" hidden="false" customHeight="false" outlineLevel="0" collapsed="false">
      <c r="A1" s="7" t="s">
        <v>118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12.75" hidden="false" customHeight="false" outlineLevel="0" collapsed="false">
      <c r="A2" s="8"/>
      <c r="B2" s="9"/>
      <c r="C2" s="8"/>
      <c r="D2" s="9"/>
      <c r="E2" s="8"/>
      <c r="F2" s="8"/>
      <c r="G2" s="10" t="s">
        <v>75</v>
      </c>
      <c r="H2" s="10"/>
      <c r="I2" s="10" t="s">
        <v>76</v>
      </c>
      <c r="J2" s="10"/>
      <c r="K2" s="8"/>
    </row>
    <row r="3" customFormat="false" ht="12.75" hidden="false" customHeight="false" outlineLevel="0" collapsed="false">
      <c r="A3" s="4" t="s">
        <v>77</v>
      </c>
      <c r="B3" s="11" t="s">
        <v>78</v>
      </c>
      <c r="C3" s="4" t="s">
        <v>79</v>
      </c>
      <c r="D3" s="11" t="s">
        <v>80</v>
      </c>
      <c r="E3" s="4" t="s">
        <v>81</v>
      </c>
      <c r="F3" s="4" t="s">
        <v>82</v>
      </c>
      <c r="G3" s="12" t="s">
        <v>83</v>
      </c>
      <c r="H3" s="11" t="s">
        <v>84</v>
      </c>
      <c r="I3" s="12" t="s">
        <v>85</v>
      </c>
      <c r="J3" s="11" t="s">
        <v>86</v>
      </c>
      <c r="K3" s="4" t="s">
        <v>87</v>
      </c>
    </row>
    <row r="4" customFormat="false" ht="12.75" hidden="false" customHeight="false" outlineLevel="0" collapsed="false">
      <c r="A4" s="7" t="s">
        <v>88</v>
      </c>
      <c r="B4" s="13" t="s">
        <v>89</v>
      </c>
      <c r="C4" s="7" t="s">
        <v>90</v>
      </c>
      <c r="D4" s="13" t="s">
        <v>91</v>
      </c>
      <c r="E4" s="7" t="s">
        <v>92</v>
      </c>
      <c r="F4" s="7" t="s">
        <v>93</v>
      </c>
      <c r="G4" s="14" t="s">
        <v>94</v>
      </c>
      <c r="H4" s="13" t="s">
        <v>95</v>
      </c>
      <c r="I4" s="14" t="s">
        <v>96</v>
      </c>
      <c r="J4" s="13" t="s">
        <v>97</v>
      </c>
      <c r="K4" s="7" t="s">
        <v>98</v>
      </c>
    </row>
    <row r="5" customFormat="false" ht="12.75" hidden="false" customHeight="false" outlineLevel="0" collapsed="false">
      <c r="A5" s="15" t="s">
        <v>11</v>
      </c>
      <c r="B5" s="16" t="n">
        <v>1</v>
      </c>
      <c r="C5" s="17" t="n">
        <f aca="false">População_MG!H6</f>
        <v>166285</v>
      </c>
      <c r="D5" s="18" t="n">
        <f aca="false">Óbitos_MG!I7</f>
        <v>2007</v>
      </c>
      <c r="E5" s="19" t="n">
        <f aca="false">D5/C5</f>
        <v>0.0120696394743964</v>
      </c>
      <c r="F5" s="19" t="n">
        <f aca="false">(E5)/((1/B5)+(E5*((1/2)+(B5/12)*(E5-0.095))))</f>
        <v>0.0119982330926895</v>
      </c>
      <c r="G5" s="20" t="n">
        <v>100000</v>
      </c>
      <c r="H5" s="18" t="n">
        <f aca="false">G5-G6</f>
        <v>1199.82330926895</v>
      </c>
      <c r="I5" s="20" t="n">
        <f aca="false">H5/E5</f>
        <v>99408.3801603323</v>
      </c>
      <c r="J5" s="18" t="n">
        <f aca="false">SUM(I5:I22)</f>
        <v>7778505.31799878</v>
      </c>
      <c r="K5" s="21" t="n">
        <f aca="false">J5/G5</f>
        <v>77.7850531799878</v>
      </c>
    </row>
    <row r="6" customFormat="false" ht="12.75" hidden="false" customHeight="false" outlineLevel="0" collapsed="false">
      <c r="A6" s="15" t="s">
        <v>13</v>
      </c>
      <c r="B6" s="16" t="n">
        <v>4</v>
      </c>
      <c r="C6" s="17" t="n">
        <f aca="false">População_MG!H7</f>
        <v>688976</v>
      </c>
      <c r="D6" s="18" t="n">
        <f aca="false">Óbitos_MG!I8</f>
        <v>323</v>
      </c>
      <c r="E6" s="19" t="n">
        <f aca="false">D6/C6</f>
        <v>0.000468811685748125</v>
      </c>
      <c r="F6" s="19" t="n">
        <f aca="false">(E6)/((1/B6)+(E6*((1/2)+(B6/12)*(E6-0.095))))</f>
        <v>0.00187360072179824</v>
      </c>
      <c r="G6" s="20" t="n">
        <f aca="false">(1-F5)*G5</f>
        <v>98800.1766907311</v>
      </c>
      <c r="H6" s="18" t="n">
        <f aca="false">G6-G7</f>
        <v>185.112082361549</v>
      </c>
      <c r="I6" s="20" t="n">
        <f aca="false">H6/E6</f>
        <v>394853.814418361</v>
      </c>
      <c r="J6" s="18" t="n">
        <f aca="false">J5-I5</f>
        <v>7679096.93783844</v>
      </c>
      <c r="K6" s="21" t="n">
        <f aca="false">J6/G6</f>
        <v>77.7235142187641</v>
      </c>
    </row>
    <row r="7" customFormat="false" ht="12.75" hidden="false" customHeight="false" outlineLevel="0" collapsed="false">
      <c r="A7" s="15" t="s">
        <v>15</v>
      </c>
      <c r="B7" s="16" t="n">
        <v>5</v>
      </c>
      <c r="C7" s="17" t="n">
        <f aca="false">População_MG!H8</f>
        <v>888267</v>
      </c>
      <c r="D7" s="18" t="n">
        <f aca="false">Óbitos_MG!I9</f>
        <v>186</v>
      </c>
      <c r="E7" s="19" t="n">
        <f aca="false">D7/C7</f>
        <v>0.000209396499025631</v>
      </c>
      <c r="F7" s="19" t="n">
        <f aca="false">(E7)/((1/B7)+(E7*((1/2)+(B7/12)*(E7-0.095))))</f>
        <v>0.00104647794673422</v>
      </c>
      <c r="G7" s="20" t="n">
        <f aca="false">(1-F6)*G6</f>
        <v>98615.0646083695</v>
      </c>
      <c r="H7" s="18" t="n">
        <f aca="false">G7-G8</f>
        <v>103.198490328432</v>
      </c>
      <c r="I7" s="20" t="n">
        <f aca="false">H7/E7</f>
        <v>492837.706497663</v>
      </c>
      <c r="J7" s="18" t="n">
        <f aca="false">J6-I6</f>
        <v>7284243.12342008</v>
      </c>
      <c r="K7" s="21" t="n">
        <f aca="false">J7/G7</f>
        <v>73.8654195720302</v>
      </c>
    </row>
    <row r="8" customFormat="false" ht="12.75" hidden="false" customHeight="false" outlineLevel="0" collapsed="false">
      <c r="A8" s="15" t="s">
        <v>17</v>
      </c>
      <c r="B8" s="16" t="n">
        <v>5</v>
      </c>
      <c r="C8" s="17" t="n">
        <f aca="false">População_MG!H9</f>
        <v>941939</v>
      </c>
      <c r="D8" s="18" t="n">
        <f aca="false">Óbitos_MG!I10</f>
        <v>207</v>
      </c>
      <c r="E8" s="19" t="n">
        <f aca="false">D8/C8</f>
        <v>0.000219759453637656</v>
      </c>
      <c r="F8" s="19" t="n">
        <f aca="false">(E8)/((1/B8)+(E8*((1/2)+(B8/12)*(E8-0.095))))</f>
        <v>0.00109824155226459</v>
      </c>
      <c r="G8" s="20" t="n">
        <f aca="false">(1-F7)*G7</f>
        <v>98511.8661180411</v>
      </c>
      <c r="H8" s="18" t="n">
        <f aca="false">G8-G9</f>
        <v>108.189824761954</v>
      </c>
      <c r="I8" s="20" t="n">
        <f aca="false">H8/E8</f>
        <v>492310.219064976</v>
      </c>
      <c r="J8" s="18" t="n">
        <f aca="false">J7-I7</f>
        <v>6791405.41692242</v>
      </c>
      <c r="K8" s="21" t="n">
        <f aca="false">J8/G8</f>
        <v>68.9399732696635</v>
      </c>
    </row>
    <row r="9" customFormat="false" ht="12.75" hidden="false" customHeight="false" outlineLevel="0" collapsed="false">
      <c r="A9" s="15" t="s">
        <v>19</v>
      </c>
      <c r="B9" s="16" t="n">
        <v>5</v>
      </c>
      <c r="C9" s="17" t="n">
        <f aca="false">População_MG!H10</f>
        <v>991752</v>
      </c>
      <c r="D9" s="18" t="n">
        <f aca="false">Óbitos_MG!I11</f>
        <v>342</v>
      </c>
      <c r="E9" s="19" t="n">
        <f aca="false">D9/C9</f>
        <v>0.000344844275585025</v>
      </c>
      <c r="F9" s="19" t="n">
        <f aca="false">(E9)/((1/B9)+(E9*((1/2)+(B9/12)*(E9-0.095))))</f>
        <v>0.00172285324637183</v>
      </c>
      <c r="G9" s="20" t="n">
        <f aca="false">(1-F8)*G8</f>
        <v>98403.6762932791</v>
      </c>
      <c r="H9" s="18" t="n">
        <f aca="false">G9-G10</f>
        <v>169.535093156795</v>
      </c>
      <c r="I9" s="20" t="n">
        <f aca="false">H9/E9</f>
        <v>491627.975755667</v>
      </c>
      <c r="J9" s="18" t="n">
        <f aca="false">J8-I8</f>
        <v>6299095.19785744</v>
      </c>
      <c r="K9" s="21" t="n">
        <f aca="false">J9/G9</f>
        <v>64.0128035367685</v>
      </c>
    </row>
    <row r="10" customFormat="false" ht="12.75" hidden="false" customHeight="false" outlineLevel="0" collapsed="false">
      <c r="A10" s="15" t="s">
        <v>21</v>
      </c>
      <c r="B10" s="16" t="n">
        <v>5</v>
      </c>
      <c r="C10" s="17" t="n">
        <f aca="false">População_MG!H11</f>
        <v>901590</v>
      </c>
      <c r="D10" s="18" t="n">
        <f aca="false">Óbitos_MG!I12</f>
        <v>459</v>
      </c>
      <c r="E10" s="19" t="n">
        <f aca="false">D10/C10</f>
        <v>0.000509100588959505</v>
      </c>
      <c r="F10" s="19" t="n">
        <f aca="false">(E10)/((1/B10)+(E10*((1/2)+(B10/12)*(E10-0.095))))</f>
        <v>0.00254252175681357</v>
      </c>
      <c r="G10" s="20" t="n">
        <f aca="false">(1-F9)*G9</f>
        <v>98234.1412001223</v>
      </c>
      <c r="H10" s="18" t="n">
        <f aca="false">G10-G11</f>
        <v>249.762441263214</v>
      </c>
      <c r="I10" s="20" t="n">
        <f aca="false">H10/E10</f>
        <v>490595.467142704</v>
      </c>
      <c r="J10" s="18" t="n">
        <f aca="false">J9-I9</f>
        <v>5807467.22210178</v>
      </c>
      <c r="K10" s="21" t="n">
        <f aca="false">J10/G10</f>
        <v>59.118623638912</v>
      </c>
    </row>
    <row r="11" customFormat="false" ht="12.75" hidden="false" customHeight="false" outlineLevel="0" collapsed="false">
      <c r="A11" s="15" t="s">
        <v>23</v>
      </c>
      <c r="B11" s="16" t="n">
        <v>5</v>
      </c>
      <c r="C11" s="17" t="n">
        <f aca="false">População_MG!H12</f>
        <v>776323</v>
      </c>
      <c r="D11" s="18" t="n">
        <f aca="false">Óbitos_MG!I13</f>
        <v>575</v>
      </c>
      <c r="E11" s="19" t="n">
        <f aca="false">D11/C11</f>
        <v>0.000740671086648212</v>
      </c>
      <c r="F11" s="19" t="n">
        <f aca="false">(E11)/((1/B11)+(E11*((1/2)+(B11/12)*(E11-0.095))))</f>
        <v>0.00369704742198688</v>
      </c>
      <c r="G11" s="20" t="n">
        <f aca="false">(1-F10)*G10</f>
        <v>97984.3787588591</v>
      </c>
      <c r="H11" s="18" t="n">
        <f aca="false">G11-G12</f>
        <v>362.252894885416</v>
      </c>
      <c r="I11" s="20" t="n">
        <f aca="false">H11/E11</f>
        <v>489087.398462836</v>
      </c>
      <c r="J11" s="18" t="n">
        <f aca="false">J10-I10</f>
        <v>5316871.75495907</v>
      </c>
      <c r="K11" s="21" t="n">
        <f aca="false">J11/G11</f>
        <v>54.2624428741235</v>
      </c>
    </row>
    <row r="12" customFormat="false" ht="12.75" hidden="false" customHeight="false" outlineLevel="0" collapsed="false">
      <c r="A12" s="15" t="s">
        <v>25</v>
      </c>
      <c r="B12" s="16" t="n">
        <v>5</v>
      </c>
      <c r="C12" s="17" t="n">
        <f aca="false">População_MG!H13</f>
        <v>757070</v>
      </c>
      <c r="D12" s="18" t="n">
        <f aca="false">Óbitos_MG!I14</f>
        <v>719</v>
      </c>
      <c r="E12" s="19" t="n">
        <f aca="false">D12/C12</f>
        <v>0.000949714029085818</v>
      </c>
      <c r="F12" s="19" t="n">
        <f aca="false">(E12)/((1/B12)+(E12*((1/2)+(B12/12)*(E12-0.095))))</f>
        <v>0.00473820201219195</v>
      </c>
      <c r="G12" s="20" t="n">
        <f aca="false">(1-F11)*G11</f>
        <v>97622.1258639737</v>
      </c>
      <c r="H12" s="18" t="n">
        <f aca="false">G12-G13</f>
        <v>462.55335320314</v>
      </c>
      <c r="I12" s="20" t="n">
        <f aca="false">H12/E12</f>
        <v>487044.877760086</v>
      </c>
      <c r="J12" s="18" t="n">
        <f aca="false">J11-I11</f>
        <v>4827784.35649624</v>
      </c>
      <c r="K12" s="21" t="n">
        <f aca="false">J12/G12</f>
        <v>49.4537925062527</v>
      </c>
    </row>
    <row r="13" customFormat="false" ht="12.75" hidden="false" customHeight="false" outlineLevel="0" collapsed="false">
      <c r="A13" s="15" t="s">
        <v>27</v>
      </c>
      <c r="B13" s="16" t="n">
        <v>5</v>
      </c>
      <c r="C13" s="17" t="n">
        <f aca="false">População_MG!H14</f>
        <v>736705</v>
      </c>
      <c r="D13" s="18" t="n">
        <f aca="false">Óbitos_MG!I15</f>
        <v>1086</v>
      </c>
      <c r="E13" s="19" t="n">
        <f aca="false">D13/C13</f>
        <v>0.00147413143659945</v>
      </c>
      <c r="F13" s="19" t="n">
        <f aca="false">(E13)/((1/B13)+(E13*((1/2)+(B13/12)*(E13-0.095))))</f>
        <v>0.00734569576959723</v>
      </c>
      <c r="G13" s="20" t="n">
        <f aca="false">(1-F12)*G12</f>
        <v>97159.5725107706</v>
      </c>
      <c r="H13" s="18" t="n">
        <f aca="false">G13-G14</f>
        <v>713.704660768242</v>
      </c>
      <c r="I13" s="20" t="n">
        <f aca="false">H13/E13</f>
        <v>484152.663085882</v>
      </c>
      <c r="J13" s="18" t="n">
        <f aca="false">J12-I12</f>
        <v>4340739.47873615</v>
      </c>
      <c r="K13" s="21" t="n">
        <f aca="false">J13/G13</f>
        <v>44.6763954036023</v>
      </c>
    </row>
    <row r="14" customFormat="false" ht="12.75" hidden="false" customHeight="false" outlineLevel="0" collapsed="false">
      <c r="A14" s="15" t="s">
        <v>29</v>
      </c>
      <c r="B14" s="16" t="n">
        <v>5</v>
      </c>
      <c r="C14" s="17" t="n">
        <f aca="false">População_MG!H15</f>
        <v>641001</v>
      </c>
      <c r="D14" s="18" t="n">
        <f aca="false">Óbitos_MG!I16</f>
        <v>1534</v>
      </c>
      <c r="E14" s="19" t="n">
        <f aca="false">D14/C14</f>
        <v>0.00239313199199377</v>
      </c>
      <c r="F14" s="19" t="n">
        <f aca="false">(E14)/((1/B14)+(E14*((1/2)+(B14/12)*(E14-0.095))))</f>
        <v>0.0118999588509299</v>
      </c>
      <c r="G14" s="20" t="n">
        <f aca="false">(1-F13)*G13</f>
        <v>96445.8678500023</v>
      </c>
      <c r="H14" s="18" t="n">
        <f aca="false">G14-G15</f>
        <v>1147.70185875725</v>
      </c>
      <c r="I14" s="20" t="n">
        <f aca="false">H14/E14</f>
        <v>479581.511841759</v>
      </c>
      <c r="J14" s="18" t="n">
        <f aca="false">J13-I13</f>
        <v>3856586.81565027</v>
      </c>
      <c r="K14" s="21" t="n">
        <f aca="false">J14/G14</f>
        <v>39.9870611527726</v>
      </c>
    </row>
    <row r="15" customFormat="false" ht="12.75" hidden="false" customHeight="false" outlineLevel="0" collapsed="false">
      <c r="A15" s="15" t="s">
        <v>31</v>
      </c>
      <c r="B15" s="16" t="n">
        <v>5</v>
      </c>
      <c r="C15" s="17" t="n">
        <f aca="false">População_MG!H16</f>
        <v>525929</v>
      </c>
      <c r="D15" s="18" t="n">
        <f aca="false">Óbitos_MG!I17</f>
        <v>1859</v>
      </c>
      <c r="E15" s="19" t="n">
        <f aca="false">D15/C15</f>
        <v>0.00353469764930247</v>
      </c>
      <c r="F15" s="19" t="n">
        <f aca="false">(E15)/((1/B15)+(E15*((1/2)+(B15/12)*(E15-0.095))))</f>
        <v>0.0175303842506858</v>
      </c>
      <c r="G15" s="20" t="n">
        <f aca="false">(1-F14)*G14</f>
        <v>95298.1659912451</v>
      </c>
      <c r="H15" s="18" t="n">
        <f aca="false">G15-G16</f>
        <v>1670.61346821216</v>
      </c>
      <c r="I15" s="20" t="n">
        <f aca="false">H15/E15</f>
        <v>472632.636214822</v>
      </c>
      <c r="J15" s="18" t="n">
        <f aca="false">J14-I14</f>
        <v>3377005.30380851</v>
      </c>
      <c r="K15" s="21" t="n">
        <f aca="false">J15/G15</f>
        <v>35.4362045552771</v>
      </c>
    </row>
    <row r="16" customFormat="false" ht="12.75" hidden="false" customHeight="false" outlineLevel="0" collapsed="false">
      <c r="A16" s="15" t="s">
        <v>33</v>
      </c>
      <c r="B16" s="16" t="n">
        <v>5</v>
      </c>
      <c r="C16" s="17" t="n">
        <f aca="false">População_MG!H17</f>
        <v>420494</v>
      </c>
      <c r="D16" s="18" t="n">
        <f aca="false">Óbitos_MG!I18</f>
        <v>2225</v>
      </c>
      <c r="E16" s="19" t="n">
        <f aca="false">D16/C16</f>
        <v>0.00529139535879228</v>
      </c>
      <c r="F16" s="19" t="n">
        <f aca="false">(E16)/((1/B16)+(E16*((1/2)+(B16/12)*(E16-0.095))))</f>
        <v>0.0261370704465701</v>
      </c>
      <c r="G16" s="20" t="n">
        <f aca="false">(1-F15)*G15</f>
        <v>93627.5525230329</v>
      </c>
      <c r="H16" s="18" t="n">
        <f aca="false">G16-G17</f>
        <v>2447.14993603445</v>
      </c>
      <c r="I16" s="20" t="n">
        <f aca="false">H16/E16</f>
        <v>462477.242787806</v>
      </c>
      <c r="J16" s="18" t="n">
        <f aca="false">J15-I15</f>
        <v>2904372.66759369</v>
      </c>
      <c r="K16" s="21" t="n">
        <f aca="false">J16/G16</f>
        <v>31.0204911837164</v>
      </c>
    </row>
    <row r="17" customFormat="false" ht="12.75" hidden="false" customHeight="false" outlineLevel="0" collapsed="false">
      <c r="A17" s="15" t="s">
        <v>35</v>
      </c>
      <c r="B17" s="16" t="n">
        <v>5</v>
      </c>
      <c r="C17" s="17" t="n">
        <f aca="false">População_MG!H18</f>
        <v>335727</v>
      </c>
      <c r="D17" s="18" t="n">
        <f aca="false">Óbitos_MG!I19</f>
        <v>2467</v>
      </c>
      <c r="E17" s="19" t="n">
        <f aca="false">D17/C17</f>
        <v>0.00734823234354103</v>
      </c>
      <c r="F17" s="19" t="n">
        <f aca="false">(E17)/((1/B17)+(E17*((1/2)+(B17/12)*(E17-0.095))))</f>
        <v>0.0361259819106496</v>
      </c>
      <c r="G17" s="20" t="n">
        <f aca="false">(1-F16)*G16</f>
        <v>91180.4025869985</v>
      </c>
      <c r="H17" s="18" t="n">
        <f aca="false">G17-G18</f>
        <v>3293.98157446366</v>
      </c>
      <c r="I17" s="20" t="n">
        <f aca="false">H17/E17</f>
        <v>448268.565889729</v>
      </c>
      <c r="J17" s="18" t="n">
        <f aca="false">J16-I16</f>
        <v>2441895.42480588</v>
      </c>
      <c r="K17" s="21" t="n">
        <f aca="false">J17/G17</f>
        <v>26.7809239214093</v>
      </c>
    </row>
    <row r="18" customFormat="false" ht="12.75" hidden="false" customHeight="false" outlineLevel="0" collapsed="false">
      <c r="A18" s="15" t="s">
        <v>37</v>
      </c>
      <c r="B18" s="16" t="n">
        <v>5</v>
      </c>
      <c r="C18" s="17" t="n">
        <f aca="false">População_MG!H19</f>
        <v>290116</v>
      </c>
      <c r="D18" s="18" t="n">
        <f aca="false">Óbitos_MG!I20</f>
        <v>2992</v>
      </c>
      <c r="E18" s="19" t="n">
        <f aca="false">D18/C18</f>
        <v>0.0103131161328572</v>
      </c>
      <c r="F18" s="19" t="n">
        <f aca="false">(E18)/((1/B18)+(E18*((1/2)+(B18/12)*(E18-0.095))))</f>
        <v>0.0503588203250177</v>
      </c>
      <c r="G18" s="20" t="n">
        <f aca="false">(1-F17)*G17</f>
        <v>87886.4210125348</v>
      </c>
      <c r="H18" s="18" t="n">
        <f aca="false">G18-G19</f>
        <v>4425.8564847791</v>
      </c>
      <c r="I18" s="20" t="n">
        <f aca="false">H18/E18</f>
        <v>429148.322171849</v>
      </c>
      <c r="J18" s="18" t="n">
        <f aca="false">J17-I17</f>
        <v>1993626.85891615</v>
      </c>
      <c r="K18" s="21" t="n">
        <f aca="false">J18/G18</f>
        <v>22.6841284005843</v>
      </c>
    </row>
    <row r="19" customFormat="false" ht="12.75" hidden="false" customHeight="false" outlineLevel="0" collapsed="false">
      <c r="A19" s="15" t="s">
        <v>39</v>
      </c>
      <c r="B19" s="16" t="n">
        <v>5</v>
      </c>
      <c r="C19" s="17" t="n">
        <f aca="false">População_MG!H20</f>
        <v>235606</v>
      </c>
      <c r="D19" s="18" t="n">
        <f aca="false">Óbitos_MG!I21</f>
        <v>3972</v>
      </c>
      <c r="E19" s="19" t="n">
        <f aca="false">D19/C19</f>
        <v>0.0168586538543161</v>
      </c>
      <c r="F19" s="19" t="n">
        <f aca="false">(E19)/((1/B19)+(E19*((1/2)+(B19/12)*(E19-0.095))))</f>
        <v>0.0810978408731016</v>
      </c>
      <c r="G19" s="20" t="n">
        <f aca="false">(1-F18)*G18</f>
        <v>83460.5645277557</v>
      </c>
      <c r="H19" s="18" t="n">
        <f aca="false">G19-G20</f>
        <v>6768.47158125116</v>
      </c>
      <c r="I19" s="20" t="n">
        <f aca="false">H19/E19</f>
        <v>401483.513437125</v>
      </c>
      <c r="J19" s="18" t="n">
        <f aca="false">J18-I18</f>
        <v>1564478.5367443</v>
      </c>
      <c r="K19" s="21" t="n">
        <f aca="false">J19/G19</f>
        <v>18.7451228684659</v>
      </c>
    </row>
    <row r="20" customFormat="false" ht="12.75" hidden="false" customHeight="false" outlineLevel="0" collapsed="false">
      <c r="A20" s="15" t="s">
        <v>41</v>
      </c>
      <c r="B20" s="16" t="n">
        <v>5</v>
      </c>
      <c r="C20" s="17" t="n">
        <f aca="false">População_MG!H21</f>
        <v>177877</v>
      </c>
      <c r="D20" s="18" t="n">
        <f aca="false">Óbitos_MG!I22</f>
        <v>4686</v>
      </c>
      <c r="E20" s="19" t="n">
        <f aca="false">D20/C20</f>
        <v>0.0263440467289194</v>
      </c>
      <c r="F20" s="19" t="n">
        <f aca="false">(E20)/((1/B20)+(E20*((1/2)+(B20/12)*(E20-0.095))))</f>
        <v>0.124019603165362</v>
      </c>
      <c r="G20" s="20" t="n">
        <f aca="false">(1-F19)*G19</f>
        <v>76692.0929465045</v>
      </c>
      <c r="H20" s="18" t="n">
        <f aca="false">G20-G21</f>
        <v>9511.32293314653</v>
      </c>
      <c r="I20" s="20" t="n">
        <f aca="false">H20/E20</f>
        <v>361042.592697248</v>
      </c>
      <c r="J20" s="18" t="n">
        <f aca="false">J19-I19</f>
        <v>1162995.02330718</v>
      </c>
      <c r="K20" s="21" t="n">
        <f aca="false">J20/G20</f>
        <v>15.1644710507302</v>
      </c>
    </row>
    <row r="21" customFormat="false" ht="12.75" hidden="false" customHeight="false" outlineLevel="0" collapsed="false">
      <c r="A21" s="15" t="s">
        <v>43</v>
      </c>
      <c r="B21" s="16" t="n">
        <v>5</v>
      </c>
      <c r="C21" s="17" t="n">
        <f aca="false">População_MG!H22</f>
        <v>115949</v>
      </c>
      <c r="D21" s="18" t="n">
        <f aca="false">Óbitos_MG!I23</f>
        <v>5520</v>
      </c>
      <c r="E21" s="19" t="n">
        <f aca="false">D21/C21</f>
        <v>0.0476071376208505</v>
      </c>
      <c r="F21" s="19" t="n">
        <f aca="false">(E21)/((1/B21)+(E21*((1/2)+(B21/12)*(E21-0.095))))</f>
        <v>0.213615707156354</v>
      </c>
      <c r="G21" s="20" t="n">
        <f aca="false">(1-F20)*G20</f>
        <v>67180.770013358</v>
      </c>
      <c r="H21" s="18" t="n">
        <f aca="false">G21-G22</f>
        <v>14350.8676937119</v>
      </c>
      <c r="I21" s="20" t="n">
        <f aca="false">H21/E21</f>
        <v>301443.615619238</v>
      </c>
      <c r="J21" s="18" t="n">
        <f aca="false">J20-I20</f>
        <v>801952.43060993</v>
      </c>
      <c r="K21" s="21" t="n">
        <f aca="false">J21/G21</f>
        <v>11.9372318961285</v>
      </c>
    </row>
    <row r="22" customFormat="false" ht="12.75" hidden="false" customHeight="false" outlineLevel="0" collapsed="false">
      <c r="A22" s="24" t="s">
        <v>45</v>
      </c>
      <c r="B22" s="25" t="n">
        <v>5</v>
      </c>
      <c r="C22" s="29" t="n">
        <f aca="false">População_MG!H23</f>
        <v>129926</v>
      </c>
      <c r="D22" s="27" t="n">
        <f aca="false">Óbitos_MG!I24</f>
        <v>13714</v>
      </c>
      <c r="E22" s="28" t="n">
        <f aca="false">D22/C22</f>
        <v>0.105552391361236</v>
      </c>
      <c r="F22" s="28" t="n">
        <v>1</v>
      </c>
      <c r="G22" s="29" t="n">
        <f aca="false">(1-F21)*G21</f>
        <v>52829.9023196462</v>
      </c>
      <c r="H22" s="27" t="n">
        <f aca="false">G22</f>
        <v>52829.9023196462</v>
      </c>
      <c r="I22" s="29" t="n">
        <f aca="false">G22/E22</f>
        <v>500508.814990692</v>
      </c>
      <c r="J22" s="27" t="n">
        <f aca="false">J21-I21</f>
        <v>500508.814990692</v>
      </c>
      <c r="K22" s="30" t="n">
        <f aca="false">J22/G22</f>
        <v>9.47396820767099</v>
      </c>
    </row>
    <row r="23" customFormat="false" ht="12.75" hidden="false" customHeight="false" outlineLevel="0" collapsed="false">
      <c r="A23" s="31" t="s">
        <v>99</v>
      </c>
    </row>
    <row r="26" customFormat="false" ht="12.75" hidden="false" customHeight="false" outlineLevel="0" collapsed="false">
      <c r="A26" s="34" t="s">
        <v>100</v>
      </c>
      <c r="I26" s="32"/>
    </row>
    <row r="27" customFormat="false" ht="12.75" hidden="false" customHeight="false" outlineLevel="0" collapsed="false">
      <c r="A27" s="34" t="s">
        <v>101</v>
      </c>
      <c r="E27" s="34" t="s">
        <v>102</v>
      </c>
      <c r="G27" s="34" t="s">
        <v>103</v>
      </c>
      <c r="H27" s="32"/>
      <c r="I27" s="32"/>
      <c r="J27" s="34" t="s">
        <v>104</v>
      </c>
    </row>
    <row r="28" customFormat="false" ht="12.75" hidden="false" customHeight="false" outlineLevel="0" collapsed="false">
      <c r="A28" s="34" t="s">
        <v>105</v>
      </c>
      <c r="E28" s="34" t="s">
        <v>106</v>
      </c>
      <c r="G28" s="34" t="s">
        <v>107</v>
      </c>
      <c r="H28" s="32"/>
      <c r="J28" s="34" t="s">
        <v>108</v>
      </c>
    </row>
    <row r="29" customFormat="false" ht="12.75" hidden="false" customHeight="false" outlineLevel="0" collapsed="false">
      <c r="G29" s="34" t="s">
        <v>109</v>
      </c>
      <c r="H29" s="32"/>
    </row>
    <row r="30" customFormat="false" ht="12.75" hidden="false" customHeight="false" outlineLevel="0" collapsed="false">
      <c r="A30" s="34" t="s">
        <v>110</v>
      </c>
      <c r="E30" s="35" t="s">
        <v>111</v>
      </c>
      <c r="H30" s="32"/>
      <c r="J30" s="34" t="s">
        <v>112</v>
      </c>
    </row>
    <row r="31" customFormat="false" ht="12.75" hidden="false" customHeight="false" outlineLevel="0" collapsed="false">
      <c r="A31" s="34" t="s">
        <v>113</v>
      </c>
      <c r="E31" s="34" t="s">
        <v>114</v>
      </c>
      <c r="H31" s="32"/>
      <c r="J31" s="36" t="s">
        <v>115</v>
      </c>
    </row>
    <row r="32" customFormat="false" ht="12.75" hidden="false" customHeight="false" outlineLevel="0" collapsed="false">
      <c r="A32" s="34" t="s">
        <v>116</v>
      </c>
      <c r="H32" s="32"/>
    </row>
    <row r="33" customFormat="false" ht="12.75" hidden="false" customHeight="false" outlineLevel="0" collapsed="false">
      <c r="H33" s="32"/>
    </row>
    <row r="34" customFormat="false" ht="12.75" hidden="false" customHeight="false" outlineLevel="0" collapsed="false">
      <c r="A34" s="37" t="s">
        <v>117</v>
      </c>
      <c r="H34" s="32"/>
    </row>
    <row r="35" customFormat="false" ht="12.75" hidden="false" customHeight="false" outlineLevel="0" collapsed="false">
      <c r="A35" s="38" t="n">
        <f aca="false">G5/J5</f>
        <v>0.0128559403011024</v>
      </c>
      <c r="H35" s="32"/>
    </row>
    <row r="36" customFormat="false" ht="12.75" hidden="false" customHeight="false" outlineLevel="0" collapsed="false">
      <c r="F36" s="39"/>
      <c r="G36" s="32"/>
      <c r="H36" s="32"/>
    </row>
    <row r="37" customFormat="false" ht="12.75" hidden="false" customHeight="false" outlineLevel="0" collapsed="false">
      <c r="F37" s="39"/>
      <c r="G37" s="32"/>
      <c r="H37" s="32"/>
    </row>
    <row r="38" customFormat="false" ht="12.75" hidden="false" customHeight="false" outlineLevel="0" collapsed="false">
      <c r="F38" s="39"/>
      <c r="G38" s="32"/>
      <c r="H38" s="32"/>
    </row>
    <row r="39" customFormat="false" ht="12.75" hidden="false" customHeight="false" outlineLevel="0" collapsed="false">
      <c r="F39" s="39"/>
      <c r="G39" s="32"/>
      <c r="H39" s="32"/>
    </row>
    <row r="40" customFormat="false" ht="12.75" hidden="false" customHeight="false" outlineLevel="0" collapsed="false">
      <c r="F40" s="39"/>
      <c r="G40" s="32"/>
      <c r="H40" s="32"/>
    </row>
    <row r="41" customFormat="false" ht="12.75" hidden="false" customHeight="false" outlineLevel="0" collapsed="false">
      <c r="F41" s="39"/>
      <c r="G41" s="32"/>
      <c r="H41" s="32"/>
    </row>
    <row r="42" customFormat="false" ht="12.75" hidden="false" customHeight="false" outlineLevel="0" collapsed="false">
      <c r="F42" s="39"/>
      <c r="G42" s="32"/>
      <c r="H42" s="32"/>
    </row>
  </sheetData>
  <mergeCells count="3">
    <mergeCell ref="A1:K1"/>
    <mergeCell ref="G2:H2"/>
    <mergeCell ref="I2:J2"/>
  </mergeCells>
  <printOptions headings="false" gridLines="false" gridLinesSet="true" horizontalCentered="tru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9" min="1" style="6" width="10.71"/>
    <col collapsed="false" customWidth="true" hidden="false" outlineLevel="0" max="10" min="10" style="6" width="10.99"/>
    <col collapsed="false" customWidth="false" hidden="false" outlineLevel="0" max="257" min="11" style="6" width="9.14"/>
  </cols>
  <sheetData>
    <row r="1" customFormat="false" ht="12.75" hidden="false" customHeight="false" outlineLevel="0" collapsed="false">
      <c r="A1" s="40" t="s">
        <v>119</v>
      </c>
      <c r="B1" s="41"/>
      <c r="C1" s="41"/>
      <c r="D1" s="41"/>
      <c r="F1" s="42" t="s">
        <v>120</v>
      </c>
    </row>
    <row r="2" customFormat="false" ht="12.75" hidden="false" customHeight="false" outlineLevel="0" collapsed="false">
      <c r="A2" s="43" t="s">
        <v>77</v>
      </c>
      <c r="B2" s="44" t="s">
        <v>121</v>
      </c>
      <c r="C2" s="43" t="s">
        <v>80</v>
      </c>
      <c r="D2" s="44" t="s">
        <v>122</v>
      </c>
      <c r="F2" s="43" t="s">
        <v>77</v>
      </c>
      <c r="G2" s="44" t="s">
        <v>123</v>
      </c>
      <c r="H2" s="43" t="s">
        <v>80</v>
      </c>
      <c r="I2" s="44" t="s">
        <v>122</v>
      </c>
    </row>
    <row r="3" customFormat="false" ht="12.75" hidden="false" customHeight="false" outlineLevel="0" collapsed="false">
      <c r="A3" s="16" t="s">
        <v>11</v>
      </c>
      <c r="B3" s="17" t="n">
        <f aca="false">População_MG!G6</f>
        <v>172571</v>
      </c>
      <c r="C3" s="18" t="n">
        <f aca="false">Óbitos_MG!H7</f>
        <v>2555</v>
      </c>
      <c r="D3" s="45" t="n">
        <f aca="false">Masc!K5</f>
        <v>70.539891588566</v>
      </c>
      <c r="F3" s="16" t="s">
        <v>11</v>
      </c>
      <c r="G3" s="17" t="n">
        <f aca="false">População_MG!H6</f>
        <v>166285</v>
      </c>
      <c r="H3" s="18" t="n">
        <f aca="false">Óbitos_MG!I7</f>
        <v>2007</v>
      </c>
      <c r="I3" s="21" t="n">
        <f aca="false">Fem!K5</f>
        <v>77.7850531799878</v>
      </c>
    </row>
    <row r="4" customFormat="false" ht="12.75" hidden="false" customHeight="false" outlineLevel="0" collapsed="false">
      <c r="A4" s="16" t="s">
        <v>13</v>
      </c>
      <c r="B4" s="17" t="n">
        <f aca="false">População_MG!G7</f>
        <v>711746</v>
      </c>
      <c r="C4" s="18" t="n">
        <f aca="false">Óbitos_MG!H8</f>
        <v>363</v>
      </c>
      <c r="D4" s="45" t="n">
        <f aca="false">Masc!K6</f>
        <v>70.5846054071631</v>
      </c>
      <c r="F4" s="16" t="s">
        <v>13</v>
      </c>
      <c r="G4" s="17" t="n">
        <f aca="false">População_MG!H7</f>
        <v>688976</v>
      </c>
      <c r="H4" s="18" t="n">
        <f aca="false">Óbitos_MG!I8</f>
        <v>323</v>
      </c>
      <c r="I4" s="21" t="n">
        <f aca="false">Fem!K6</f>
        <v>77.7235142187641</v>
      </c>
    </row>
    <row r="5" customFormat="false" ht="12.75" hidden="false" customHeight="false" outlineLevel="0" collapsed="false">
      <c r="A5" s="16" t="s">
        <v>15</v>
      </c>
      <c r="B5" s="17" t="n">
        <f aca="false">População_MG!G8</f>
        <v>917214</v>
      </c>
      <c r="C5" s="18" t="n">
        <f aca="false">Óbitos_MG!H9</f>
        <v>247</v>
      </c>
      <c r="D5" s="45" t="n">
        <f aca="false">Masc!K7</f>
        <v>66.7244162541547</v>
      </c>
      <c r="F5" s="16" t="s">
        <v>15</v>
      </c>
      <c r="G5" s="17" t="n">
        <f aca="false">População_MG!H8</f>
        <v>888267</v>
      </c>
      <c r="H5" s="18" t="n">
        <f aca="false">Óbitos_MG!I9</f>
        <v>186</v>
      </c>
      <c r="I5" s="21" t="n">
        <f aca="false">Fem!K7</f>
        <v>73.8654195720302</v>
      </c>
    </row>
    <row r="6" customFormat="false" ht="12.75" hidden="false" customHeight="false" outlineLevel="0" collapsed="false">
      <c r="A6" s="16" t="s">
        <v>17</v>
      </c>
      <c r="B6" s="17" t="n">
        <f aca="false">População_MG!G9</f>
        <v>970323</v>
      </c>
      <c r="C6" s="18" t="n">
        <f aca="false">Óbitos_MG!H10</f>
        <v>383</v>
      </c>
      <c r="D6" s="45" t="n">
        <f aca="false">Masc!K8</f>
        <v>61.8106893584076</v>
      </c>
      <c r="F6" s="16" t="s">
        <v>17</v>
      </c>
      <c r="G6" s="17" t="n">
        <f aca="false">População_MG!H9</f>
        <v>941939</v>
      </c>
      <c r="H6" s="18" t="n">
        <f aca="false">Óbitos_MG!I10</f>
        <v>207</v>
      </c>
      <c r="I6" s="21" t="n">
        <f aca="false">Fem!K8</f>
        <v>68.9399732696635</v>
      </c>
    </row>
    <row r="7" customFormat="false" ht="12.75" hidden="false" customHeight="false" outlineLevel="0" collapsed="false">
      <c r="A7" s="16" t="s">
        <v>19</v>
      </c>
      <c r="B7" s="17" t="n">
        <f aca="false">População_MG!G10</f>
        <v>1014774</v>
      </c>
      <c r="C7" s="18" t="n">
        <f aca="false">Óbitos_MG!H11</f>
        <v>1405</v>
      </c>
      <c r="D7" s="45" t="n">
        <f aca="false">Masc!K9</f>
        <v>56.9274784854451</v>
      </c>
      <c r="F7" s="16" t="s">
        <v>19</v>
      </c>
      <c r="G7" s="17" t="n">
        <f aca="false">População_MG!H10</f>
        <v>991752</v>
      </c>
      <c r="H7" s="18" t="n">
        <f aca="false">Óbitos_MG!I11</f>
        <v>342</v>
      </c>
      <c r="I7" s="21" t="n">
        <f aca="false">Fem!K9</f>
        <v>64.0128035367685</v>
      </c>
    </row>
    <row r="8" customFormat="false" ht="12.75" hidden="false" customHeight="false" outlineLevel="0" collapsed="false">
      <c r="A8" s="16" t="s">
        <v>21</v>
      </c>
      <c r="B8" s="17" t="n">
        <f aca="false">População_MG!G11</f>
        <v>916931</v>
      </c>
      <c r="C8" s="18" t="n">
        <f aca="false">Óbitos_MG!H12</f>
        <v>2038</v>
      </c>
      <c r="D8" s="45" t="n">
        <f aca="false">Masc!K10</f>
        <v>52.3043208725102</v>
      </c>
      <c r="F8" s="16" t="s">
        <v>21</v>
      </c>
      <c r="G8" s="17" t="n">
        <f aca="false">População_MG!H11</f>
        <v>901590</v>
      </c>
      <c r="H8" s="18" t="n">
        <f aca="false">Óbitos_MG!I12</f>
        <v>459</v>
      </c>
      <c r="I8" s="21" t="n">
        <f aca="false">Fem!K10</f>
        <v>59.118623638912</v>
      </c>
    </row>
    <row r="9" customFormat="false" ht="12.75" hidden="false" customHeight="false" outlineLevel="0" collapsed="false">
      <c r="A9" s="16" t="s">
        <v>23</v>
      </c>
      <c r="B9" s="17" t="n">
        <f aca="false">População_MG!G12</f>
        <v>763070</v>
      </c>
      <c r="C9" s="18" t="n">
        <f aca="false">Óbitos_MG!H13</f>
        <v>2001</v>
      </c>
      <c r="D9" s="45" t="n">
        <f aca="false">Masc!K11</f>
        <v>47.8589764595651</v>
      </c>
      <c r="F9" s="16" t="s">
        <v>23</v>
      </c>
      <c r="G9" s="17" t="n">
        <f aca="false">População_MG!H12</f>
        <v>776323</v>
      </c>
      <c r="H9" s="18" t="n">
        <f aca="false">Óbitos_MG!I13</f>
        <v>575</v>
      </c>
      <c r="I9" s="21" t="n">
        <f aca="false">Fem!K11</f>
        <v>54.2624428741235</v>
      </c>
    </row>
    <row r="10" customFormat="false" ht="12.75" hidden="false" customHeight="false" outlineLevel="0" collapsed="false">
      <c r="A10" s="16" t="s">
        <v>25</v>
      </c>
      <c r="B10" s="17" t="n">
        <f aca="false">População_MG!G13</f>
        <v>730447</v>
      </c>
      <c r="C10" s="18" t="n">
        <f aca="false">Óbitos_MG!H14</f>
        <v>2035</v>
      </c>
      <c r="D10" s="45" t="n">
        <f aca="false">Masc!K12</f>
        <v>43.455388705058</v>
      </c>
      <c r="F10" s="16" t="s">
        <v>25</v>
      </c>
      <c r="G10" s="17" t="n">
        <f aca="false">População_MG!H13</f>
        <v>757070</v>
      </c>
      <c r="H10" s="18" t="n">
        <f aca="false">Óbitos_MG!I14</f>
        <v>719</v>
      </c>
      <c r="I10" s="21" t="n">
        <f aca="false">Fem!K12</f>
        <v>49.4537925062527</v>
      </c>
    </row>
    <row r="11" customFormat="false" ht="12.75" hidden="false" customHeight="false" outlineLevel="0" collapsed="false">
      <c r="A11" s="16" t="s">
        <v>27</v>
      </c>
      <c r="B11" s="17" t="n">
        <f aca="false">População_MG!G14</f>
        <v>705126</v>
      </c>
      <c r="C11" s="18" t="n">
        <f aca="false">Óbitos_MG!H15</f>
        <v>2525</v>
      </c>
      <c r="D11" s="45" t="n">
        <f aca="false">Masc!K13</f>
        <v>39.0275050184171</v>
      </c>
      <c r="F11" s="16" t="s">
        <v>27</v>
      </c>
      <c r="G11" s="17" t="n">
        <f aca="false">População_MG!H14</f>
        <v>736705</v>
      </c>
      <c r="H11" s="18" t="n">
        <f aca="false">Óbitos_MG!I15</f>
        <v>1086</v>
      </c>
      <c r="I11" s="21" t="n">
        <f aca="false">Fem!K13</f>
        <v>44.6763954036023</v>
      </c>
    </row>
    <row r="12" customFormat="false" ht="12.75" hidden="false" customHeight="false" outlineLevel="0" collapsed="false">
      <c r="A12" s="16" t="s">
        <v>29</v>
      </c>
      <c r="B12" s="17" t="n">
        <f aca="false">População_MG!G15</f>
        <v>620509</v>
      </c>
      <c r="C12" s="18" t="n">
        <f aca="false">Óbitos_MG!H16</f>
        <v>3031</v>
      </c>
      <c r="D12" s="45" t="n">
        <f aca="false">Masc!K14</f>
        <v>34.6844344532087</v>
      </c>
      <c r="F12" s="16" t="s">
        <v>29</v>
      </c>
      <c r="G12" s="17" t="n">
        <f aca="false">População_MG!H15</f>
        <v>641001</v>
      </c>
      <c r="H12" s="18" t="n">
        <f aca="false">Óbitos_MG!I16</f>
        <v>1534</v>
      </c>
      <c r="I12" s="21" t="n">
        <f aca="false">Fem!K14</f>
        <v>39.9870611527726</v>
      </c>
    </row>
    <row r="13" customFormat="false" ht="12.75" hidden="false" customHeight="false" outlineLevel="0" collapsed="false">
      <c r="A13" s="16" t="s">
        <v>31</v>
      </c>
      <c r="B13" s="17" t="n">
        <f aca="false">População_MG!G16</f>
        <v>503861</v>
      </c>
      <c r="C13" s="18" t="n">
        <f aca="false">Óbitos_MG!H17</f>
        <v>3652</v>
      </c>
      <c r="D13" s="45" t="n">
        <f aca="false">Masc!K15</f>
        <v>30.4763019065471</v>
      </c>
      <c r="F13" s="16" t="s">
        <v>31</v>
      </c>
      <c r="G13" s="17" t="n">
        <f aca="false">População_MG!H16</f>
        <v>525929</v>
      </c>
      <c r="H13" s="18" t="n">
        <f aca="false">Óbitos_MG!I17</f>
        <v>1859</v>
      </c>
      <c r="I13" s="21" t="n">
        <f aca="false">Fem!K15</f>
        <v>35.4362045552771</v>
      </c>
    </row>
    <row r="14" customFormat="false" ht="12.75" hidden="false" customHeight="false" outlineLevel="0" collapsed="false">
      <c r="A14" s="16" t="s">
        <v>33</v>
      </c>
      <c r="B14" s="17" t="n">
        <f aca="false">População_MG!G17</f>
        <v>400424</v>
      </c>
      <c r="C14" s="18" t="n">
        <f aca="false">Óbitos_MG!H18</f>
        <v>4124</v>
      </c>
      <c r="D14" s="45" t="n">
        <f aca="false">Masc!K16</f>
        <v>26.5035164080455</v>
      </c>
      <c r="F14" s="16" t="s">
        <v>33</v>
      </c>
      <c r="G14" s="17" t="n">
        <f aca="false">População_MG!H17</f>
        <v>420494</v>
      </c>
      <c r="H14" s="18" t="n">
        <f aca="false">Óbitos_MG!I18</f>
        <v>2225</v>
      </c>
      <c r="I14" s="21" t="n">
        <f aca="false">Fem!K16</f>
        <v>31.0204911837164</v>
      </c>
    </row>
    <row r="15" customFormat="false" ht="12.75" hidden="false" customHeight="false" outlineLevel="0" collapsed="false">
      <c r="A15" s="16" t="s">
        <v>35</v>
      </c>
      <c r="B15" s="17" t="n">
        <f aca="false">População_MG!G18</f>
        <v>308653</v>
      </c>
      <c r="C15" s="18" t="n">
        <f aca="false">Óbitos_MG!H19</f>
        <v>4434</v>
      </c>
      <c r="D15" s="45" t="n">
        <f aca="false">Masc!K17</f>
        <v>22.7652812054273</v>
      </c>
      <c r="F15" s="16" t="s">
        <v>35</v>
      </c>
      <c r="G15" s="17" t="n">
        <f aca="false">População_MG!H18</f>
        <v>335727</v>
      </c>
      <c r="H15" s="18" t="n">
        <f aca="false">Óbitos_MG!I19</f>
        <v>2467</v>
      </c>
      <c r="I15" s="21" t="n">
        <f aca="false">Fem!K17</f>
        <v>26.7809239214093</v>
      </c>
    </row>
    <row r="16" customFormat="false" ht="12.75" hidden="false" customHeight="false" outlineLevel="0" collapsed="false">
      <c r="A16" s="16" t="s">
        <v>37</v>
      </c>
      <c r="B16" s="17" t="n">
        <f aca="false">População_MG!G19</f>
        <v>258800</v>
      </c>
      <c r="C16" s="18" t="n">
        <f aca="false">Óbitos_MG!H20</f>
        <v>4621</v>
      </c>
      <c r="D16" s="45" t="n">
        <f aca="false">Masc!K18</f>
        <v>19.2663669526307</v>
      </c>
      <c r="F16" s="16" t="s">
        <v>37</v>
      </c>
      <c r="G16" s="17" t="n">
        <f aca="false">População_MG!H19</f>
        <v>290116</v>
      </c>
      <c r="H16" s="18" t="n">
        <f aca="false">Óbitos_MG!I20</f>
        <v>2992</v>
      </c>
      <c r="I16" s="21" t="n">
        <f aca="false">Fem!K18</f>
        <v>22.6841284005843</v>
      </c>
    </row>
    <row r="17" customFormat="false" ht="12.75" hidden="false" customHeight="false" outlineLevel="0" collapsed="false">
      <c r="A17" s="16" t="s">
        <v>39</v>
      </c>
      <c r="B17" s="17" t="n">
        <f aca="false">População_MG!G20</f>
        <v>202026</v>
      </c>
      <c r="C17" s="18" t="n">
        <f aca="false">Óbitos_MG!H21</f>
        <v>5656</v>
      </c>
      <c r="D17" s="45" t="n">
        <f aca="false">Masc!K19</f>
        <v>15.822821386071</v>
      </c>
      <c r="F17" s="16" t="s">
        <v>39</v>
      </c>
      <c r="G17" s="17" t="n">
        <f aca="false">População_MG!H20</f>
        <v>235606</v>
      </c>
      <c r="H17" s="18" t="n">
        <f aca="false">Óbitos_MG!I21</f>
        <v>3972</v>
      </c>
      <c r="I17" s="21" t="n">
        <f aca="false">Fem!K19</f>
        <v>18.7451228684659</v>
      </c>
    </row>
    <row r="18" customFormat="false" ht="12.75" hidden="false" customHeight="false" outlineLevel="0" collapsed="false">
      <c r="A18" s="16" t="s">
        <v>41</v>
      </c>
      <c r="B18" s="17" t="n">
        <f aca="false">População_MG!G21</f>
        <v>144518</v>
      </c>
      <c r="C18" s="18" t="n">
        <f aca="false">Óbitos_MG!H22</f>
        <v>5904</v>
      </c>
      <c r="D18" s="45" t="n">
        <f aca="false">Masc!K20</f>
        <v>12.8154926077424</v>
      </c>
      <c r="F18" s="16" t="s">
        <v>41</v>
      </c>
      <c r="G18" s="17" t="n">
        <f aca="false">População_MG!H21</f>
        <v>177877</v>
      </c>
      <c r="H18" s="18" t="n">
        <f aca="false">Óbitos_MG!I22</f>
        <v>4686</v>
      </c>
      <c r="I18" s="21" t="n">
        <f aca="false">Fem!K20</f>
        <v>15.1644710507302</v>
      </c>
    </row>
    <row r="19" customFormat="false" ht="12.75" hidden="false" customHeight="false" outlineLevel="0" collapsed="false">
      <c r="A19" s="16" t="s">
        <v>43</v>
      </c>
      <c r="B19" s="17" t="n">
        <f aca="false">População_MG!G22</f>
        <v>90396</v>
      </c>
      <c r="C19" s="18" t="n">
        <f aca="false">Óbitos_MG!H23</f>
        <v>5994</v>
      </c>
      <c r="D19" s="45" t="n">
        <f aca="false">Masc!K21</f>
        <v>10.1485831290265</v>
      </c>
      <c r="F19" s="16" t="s">
        <v>43</v>
      </c>
      <c r="G19" s="17" t="n">
        <f aca="false">População_MG!H22</f>
        <v>115949</v>
      </c>
      <c r="H19" s="18" t="n">
        <f aca="false">Óbitos_MG!I23</f>
        <v>5520</v>
      </c>
      <c r="I19" s="21" t="n">
        <f aca="false">Fem!K21</f>
        <v>11.9372318961285</v>
      </c>
    </row>
    <row r="20" customFormat="false" ht="12.75" hidden="false" customHeight="false" outlineLevel="0" collapsed="false">
      <c r="A20" s="25" t="s">
        <v>45</v>
      </c>
      <c r="B20" s="26" t="n">
        <f aca="false">População_MG!G23</f>
        <v>84513</v>
      </c>
      <c r="C20" s="27" t="n">
        <f aca="false">Óbitos_MG!H24</f>
        <v>10333</v>
      </c>
      <c r="D20" s="46" t="n">
        <f aca="false">Masc!K22</f>
        <v>8.17894125616958</v>
      </c>
      <c r="F20" s="25" t="s">
        <v>45</v>
      </c>
      <c r="G20" s="26" t="n">
        <f aca="false">População_MG!H23</f>
        <v>129926</v>
      </c>
      <c r="H20" s="27" t="n">
        <f aca="false">Óbitos_MG!I24</f>
        <v>13714</v>
      </c>
      <c r="I20" s="46" t="n">
        <f aca="false">Fem!K22</f>
        <v>9.47396820767099</v>
      </c>
    </row>
    <row r="21" customFormat="false" ht="12.75" hidden="false" customHeight="false" outlineLevel="0" collapsed="false">
      <c r="A21" s="31"/>
    </row>
    <row r="24" customFormat="false" ht="12.75" hidden="false" customHeight="false" outlineLevel="0" collapsed="false">
      <c r="A24" s="34"/>
    </row>
    <row r="25" customFormat="false" ht="12.75" hidden="false" customHeight="false" outlineLevel="0" collapsed="false">
      <c r="A25" s="34"/>
    </row>
    <row r="26" customFormat="false" ht="12.75" hidden="false" customHeight="false" outlineLevel="0" collapsed="false">
      <c r="A26" s="34"/>
    </row>
    <row r="28" customFormat="false" ht="12.75" hidden="false" customHeight="false" outlineLevel="0" collapsed="false">
      <c r="A28" s="34"/>
    </row>
    <row r="29" customFormat="false" ht="12.75" hidden="false" customHeight="false" outlineLevel="0" collapsed="false">
      <c r="A29" s="34"/>
    </row>
    <row r="30" customFormat="false" ht="12.75" hidden="false" customHeight="false" outlineLevel="0" collapsed="false">
      <c r="A30" s="34"/>
    </row>
    <row r="32" customFormat="false" ht="12.75" hidden="false" customHeight="false" outlineLevel="0" collapsed="false">
      <c r="A32" s="37"/>
    </row>
    <row r="33" customFormat="false" ht="12.75" hidden="false" customHeight="false" outlineLevel="0" collapsed="false">
      <c r="A33" s="38"/>
    </row>
  </sheetData>
  <printOptions headings="false" gridLines="false" gridLinesSet="true" horizontalCentered="tru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24</v>
      </c>
    </row>
    <row r="3" customFormat="false" ht="12.75" hidden="false" customHeight="false" outlineLevel="0" collapsed="false">
      <c r="A3" s="8"/>
      <c r="B3" s="8" t="s">
        <v>125</v>
      </c>
      <c r="C3" s="8" t="s">
        <v>126</v>
      </c>
      <c r="D3" s="8" t="s">
        <v>125</v>
      </c>
      <c r="E3" s="8" t="s">
        <v>126</v>
      </c>
      <c r="F3" s="3"/>
    </row>
    <row r="4" customFormat="false" ht="12.75" hidden="false" customHeight="false" outlineLevel="0" collapsed="false">
      <c r="A4" s="8" t="s">
        <v>127</v>
      </c>
      <c r="B4" s="3" t="n">
        <f aca="false">Masc!I5+Masc!I6</f>
        <v>493019.326173737</v>
      </c>
      <c r="C4" s="3" t="n">
        <f aca="false">Fem!I5+Fem!I6</f>
        <v>494262.194578694</v>
      </c>
      <c r="D4" s="47" t="n">
        <f aca="false">B4/B$21*100</f>
        <v>6.98922716027611</v>
      </c>
      <c r="E4" s="47" t="n">
        <f aca="false">-C4/C$21*100</f>
        <v>-6.35420526659556</v>
      </c>
    </row>
    <row r="5" customFormat="false" ht="12.75" hidden="false" customHeight="false" outlineLevel="0" collapsed="false">
      <c r="A5" s="8" t="str">
        <f aca="false">Masc!A7</f>
        <v>5-9</v>
      </c>
      <c r="B5" s="3" t="n">
        <f aca="false">Masc!I7</f>
        <v>491342.176148201</v>
      </c>
      <c r="C5" s="3" t="n">
        <f aca="false">Fem!I7</f>
        <v>492837.706497663</v>
      </c>
      <c r="D5" s="47" t="n">
        <f aca="false">B5/B$21*100</f>
        <v>6.96545125152764</v>
      </c>
      <c r="E5" s="47" t="n">
        <f aca="false">-C5/C$21*100</f>
        <v>-6.33589213286619</v>
      </c>
    </row>
    <row r="6" customFormat="false" ht="12.75" hidden="false" customHeight="false" outlineLevel="0" collapsed="false">
      <c r="A6" s="8" t="str">
        <f aca="false">Masc!A8</f>
        <v>10-14</v>
      </c>
      <c r="B6" s="3" t="n">
        <f aca="false">Masc!I8</f>
        <v>490539.379650391</v>
      </c>
      <c r="C6" s="3" t="n">
        <f aca="false">Fem!I8</f>
        <v>492310.219064976</v>
      </c>
      <c r="D6" s="47" t="n">
        <f aca="false">B6/B$21*100</f>
        <v>6.95407050682091</v>
      </c>
      <c r="E6" s="47" t="n">
        <f aca="false">-C6/C$21*100</f>
        <v>-6.32911078592199</v>
      </c>
    </row>
    <row r="7" customFormat="false" ht="12.75" hidden="false" customHeight="false" outlineLevel="0" collapsed="false">
      <c r="A7" s="8" t="str">
        <f aca="false">Masc!A9</f>
        <v>15-19</v>
      </c>
      <c r="B7" s="3" t="n">
        <f aca="false">Masc!I9</f>
        <v>488458.328671977</v>
      </c>
      <c r="C7" s="3" t="n">
        <f aca="false">Fem!I9</f>
        <v>491627.975755667</v>
      </c>
      <c r="D7" s="47" t="n">
        <f aca="false">B7/B$21*100</f>
        <v>6.92456874644748</v>
      </c>
      <c r="E7" s="47" t="n">
        <f aca="false">-C7/C$21*100</f>
        <v>-6.32033990666669</v>
      </c>
    </row>
    <row r="8" customFormat="false" ht="12.75" hidden="false" customHeight="false" outlineLevel="0" collapsed="false">
      <c r="A8" s="8" t="str">
        <f aca="false">Masc!A10</f>
        <v>20-24</v>
      </c>
      <c r="B8" s="3" t="n">
        <f aca="false">Masc!I10</f>
        <v>484153.455958318</v>
      </c>
      <c r="C8" s="3" t="n">
        <f aca="false">Fem!I10</f>
        <v>490595.467142704</v>
      </c>
      <c r="D8" s="47" t="n">
        <f aca="false">B8/B$21*100</f>
        <v>6.86354125382291</v>
      </c>
      <c r="E8" s="47" t="n">
        <f aca="false">-C8/C$21*100</f>
        <v>-6.30706603757806</v>
      </c>
    </row>
    <row r="9" customFormat="false" ht="12.75" hidden="false" customHeight="false" outlineLevel="0" collapsed="false">
      <c r="A9" s="8" t="str">
        <f aca="false">Masc!A11</f>
        <v>25-29</v>
      </c>
      <c r="B9" s="3" t="n">
        <f aca="false">Masc!I11</f>
        <v>478360.624321447</v>
      </c>
      <c r="C9" s="3" t="n">
        <f aca="false">Fem!I11</f>
        <v>489087.398462836</v>
      </c>
      <c r="D9" s="47" t="n">
        <f aca="false">B9/B$21*100</f>
        <v>6.78141989658212</v>
      </c>
      <c r="E9" s="47" t="n">
        <f aca="false">-C9/C$21*100</f>
        <v>-6.28767839665972</v>
      </c>
    </row>
    <row r="10" customFormat="false" ht="12.75" hidden="false" customHeight="false" outlineLevel="0" collapsed="false">
      <c r="A10" s="8" t="str">
        <f aca="false">Masc!A12</f>
        <v>30-34</v>
      </c>
      <c r="B10" s="3" t="n">
        <f aca="false">Masc!I12</f>
        <v>471948.708446151</v>
      </c>
      <c r="C10" s="3" t="n">
        <f aca="false">Fem!I12</f>
        <v>487044.877760086</v>
      </c>
      <c r="D10" s="47" t="n">
        <f aca="false">B10/B$21*100</f>
        <v>6.69052216863133</v>
      </c>
      <c r="E10" s="47" t="n">
        <f aca="false">-C10/C$21*100</f>
        <v>-6.26141987244139</v>
      </c>
    </row>
    <row r="11" customFormat="false" ht="12.75" hidden="false" customHeight="false" outlineLevel="0" collapsed="false">
      <c r="A11" s="8" t="str">
        <f aca="false">Masc!A13</f>
        <v>35-39</v>
      </c>
      <c r="B11" s="3" t="n">
        <f aca="false">Masc!I13</f>
        <v>464566.926832172</v>
      </c>
      <c r="C11" s="3" t="n">
        <f aca="false">Fem!I13</f>
        <v>484152.663085882</v>
      </c>
      <c r="D11" s="47" t="n">
        <f aca="false">B11/B$21*100</f>
        <v>6.58587525965911</v>
      </c>
      <c r="E11" s="47" t="n">
        <f aca="false">-C11/C$21*100</f>
        <v>-6.22423773325186</v>
      </c>
    </row>
    <row r="12" customFormat="false" ht="12.75" hidden="false" customHeight="false" outlineLevel="0" collapsed="false">
      <c r="A12" s="8" t="str">
        <f aca="false">Masc!A14</f>
        <v>40-44</v>
      </c>
      <c r="B12" s="3" t="n">
        <f aca="false">Masc!I14</f>
        <v>454952.594610382</v>
      </c>
      <c r="C12" s="3" t="n">
        <f aca="false">Fem!I14</f>
        <v>479581.511841759</v>
      </c>
      <c r="D12" s="47" t="n">
        <f aca="false">B12/B$21*100</f>
        <v>6.44957887465944</v>
      </c>
      <c r="E12" s="47" t="n">
        <f aca="false">-C12/C$21*100</f>
        <v>-6.1654712857501</v>
      </c>
    </row>
    <row r="13" customFormat="false" ht="12.75" hidden="false" customHeight="false" outlineLevel="0" collapsed="false">
      <c r="A13" s="8" t="str">
        <f aca="false">Masc!A15</f>
        <v>45-49</v>
      </c>
      <c r="B13" s="3" t="n">
        <f aca="false">Masc!I15</f>
        <v>441563.544528981</v>
      </c>
      <c r="C13" s="3" t="n">
        <f aca="false">Fem!I15</f>
        <v>472632.636214822</v>
      </c>
      <c r="D13" s="47" t="n">
        <f aca="false">B13/B$21*100</f>
        <v>6.25977067138782</v>
      </c>
      <c r="E13" s="47" t="n">
        <f aca="false">-C13/C$21*100</f>
        <v>-6.07613695553042</v>
      </c>
    </row>
    <row r="14" customFormat="false" ht="12.75" hidden="false" customHeight="false" outlineLevel="0" collapsed="false">
      <c r="A14" s="8" t="str">
        <f aca="false">Masc!A16</f>
        <v>50-54</v>
      </c>
      <c r="B14" s="3" t="n">
        <f aca="false">Masc!I16</f>
        <v>422858.146406634</v>
      </c>
      <c r="C14" s="3" t="n">
        <f aca="false">Fem!I16</f>
        <v>462477.242787806</v>
      </c>
      <c r="D14" s="47" t="n">
        <f aca="false">B14/B$21*100</f>
        <v>5.99459592131236</v>
      </c>
      <c r="E14" s="47" t="n">
        <f aca="false">-C14/C$21*100</f>
        <v>-5.94557982389849</v>
      </c>
    </row>
    <row r="15" customFormat="false" ht="12.75" hidden="false" customHeight="false" outlineLevel="0" collapsed="false">
      <c r="A15" s="8" t="str">
        <f aca="false">Masc!A17</f>
        <v>55-59</v>
      </c>
      <c r="B15" s="3" t="n">
        <f aca="false">Masc!I17</f>
        <v>397872.940509411</v>
      </c>
      <c r="C15" s="3" t="n">
        <f aca="false">Fem!I17</f>
        <v>448268.565889729</v>
      </c>
      <c r="D15" s="47" t="n">
        <f aca="false">B15/B$21*100</f>
        <v>5.64039625734133</v>
      </c>
      <c r="E15" s="47" t="n">
        <f aca="false">-C15/C$21*100</f>
        <v>-5.76291392193915</v>
      </c>
    </row>
    <row r="16" customFormat="false" ht="12.75" hidden="false" customHeight="false" outlineLevel="0" collapsed="false">
      <c r="A16" s="8" t="str">
        <f aca="false">Masc!A18</f>
        <v>60-64</v>
      </c>
      <c r="B16" s="3" t="n">
        <f aca="false">Masc!I18</f>
        <v>367282.483616052</v>
      </c>
      <c r="C16" s="3" t="n">
        <f aca="false">Fem!I18</f>
        <v>429148.322171849</v>
      </c>
      <c r="D16" s="47" t="n">
        <f aca="false">B16/B$21*100</f>
        <v>5.20673444975334</v>
      </c>
      <c r="E16" s="47" t="n">
        <f aca="false">-C16/C$21*100</f>
        <v>-5.51710521015956</v>
      </c>
    </row>
    <row r="17" customFormat="false" ht="12.75" hidden="false" customHeight="false" outlineLevel="0" collapsed="false">
      <c r="A17" s="8" t="str">
        <f aca="false">Masc!A19</f>
        <v>65-69</v>
      </c>
      <c r="B17" s="3" t="n">
        <f aca="false">Masc!I19</f>
        <v>328148.458190757</v>
      </c>
      <c r="C17" s="3" t="n">
        <f aca="false">Fem!I19</f>
        <v>401483.513437125</v>
      </c>
      <c r="D17" s="47" t="n">
        <f aca="false">B17/B$21*100</f>
        <v>4.65195580544312</v>
      </c>
      <c r="E17" s="47" t="n">
        <f aca="false">-C17/C$21*100</f>
        <v>-5.16144808062453</v>
      </c>
    </row>
    <row r="18" customFormat="false" ht="12.75" hidden="false" customHeight="false" outlineLevel="0" collapsed="false">
      <c r="A18" s="8" t="str">
        <f aca="false">Masc!A20</f>
        <v>70-74</v>
      </c>
      <c r="B18" s="3" t="n">
        <f aca="false">Masc!I20</f>
        <v>276894.690652258</v>
      </c>
      <c r="C18" s="3" t="n">
        <f aca="false">Fem!I20</f>
        <v>361042.592697248</v>
      </c>
      <c r="D18" s="47" t="n">
        <f aca="false">B18/B$21*100</f>
        <v>3.92536314440751</v>
      </c>
      <c r="E18" s="47" t="n">
        <f aca="false">-C18/C$21*100</f>
        <v>-4.64154201787106</v>
      </c>
    </row>
    <row r="19" customFormat="false" ht="12.75" hidden="false" customHeight="false" outlineLevel="0" collapsed="false">
      <c r="A19" s="8" t="str">
        <f aca="false">Masc!A21</f>
        <v>75-79</v>
      </c>
      <c r="B19" s="3" t="n">
        <f aca="false">Masc!I21</f>
        <v>212891.330116706</v>
      </c>
      <c r="C19" s="3" t="n">
        <f aca="false">Fem!I21</f>
        <v>301443.615619238</v>
      </c>
      <c r="D19" s="47" t="n">
        <f aca="false">B19/B$21*100</f>
        <v>3.01802746392672</v>
      </c>
      <c r="E19" s="47" t="n">
        <f aca="false">-C19/C$21*100</f>
        <v>-3.87534112654939</v>
      </c>
    </row>
    <row r="20" customFormat="false" ht="12.75" hidden="false" customHeight="false" outlineLevel="0" collapsed="false">
      <c r="A20" s="8" t="str">
        <f aca="false">Masc!A22</f>
        <v>80+</v>
      </c>
      <c r="B20" s="3" t="n">
        <f aca="false">Masc!I22</f>
        <v>289136.04402302</v>
      </c>
      <c r="C20" s="3" t="n">
        <f aca="false">Fem!I22</f>
        <v>500508.814990692</v>
      </c>
      <c r="D20" s="47" t="n">
        <f aca="false">B20/B$21*100</f>
        <v>4.09890116800076</v>
      </c>
      <c r="E20" s="47" t="n">
        <f aca="false">-C20/C$21*100</f>
        <v>-6.43451144569585</v>
      </c>
    </row>
    <row r="21" customFormat="false" ht="12.75" hidden="false" customHeight="false" outlineLevel="0" collapsed="false">
      <c r="A21" s="8" t="s">
        <v>7</v>
      </c>
      <c r="B21" s="5" t="n">
        <f aca="false">SUM(B3:B20)</f>
        <v>7053989.1588566</v>
      </c>
      <c r="C21" s="5" t="n">
        <f aca="false">SUM(C3:C20)</f>
        <v>7778505.31799878</v>
      </c>
      <c r="D21" s="48" t="n">
        <f aca="false">SUM(D3:D20)</f>
        <v>100</v>
      </c>
      <c r="E21" s="48" t="n">
        <f aca="false">SUM(E3:E20)</f>
        <v>-10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0T10:21:22Z</dcterms:created>
  <dc:creator>Amaral</dc:creator>
  <dc:description/>
  <dc:language>en-US</dc:language>
  <cp:lastModifiedBy>Amaral</cp:lastModifiedBy>
  <dcterms:modified xsi:type="dcterms:W3CDTF">2013-02-12T21:05:02Z</dcterms:modified>
  <cp:revision>0</cp:revision>
  <dc:subject/>
  <dc:title/>
</cp:coreProperties>
</file>