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_de_Gin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27">
  <si>
    <t xml:space="preserve">(Yi)</t>
  </si>
  <si>
    <t xml:space="preserve">(Xi)</t>
  </si>
  <si>
    <t xml:space="preserve">(1)</t>
  </si>
  <si>
    <t xml:space="preserve">(2)</t>
  </si>
  <si>
    <t xml:space="preserve">Age-education group</t>
  </si>
  <si>
    <t xml:space="preserve">Income</t>
  </si>
  <si>
    <t xml:space="preserve">Prop. Income</t>
  </si>
  <si>
    <t xml:space="preserve">Perc. Age-Education</t>
  </si>
  <si>
    <t xml:space="preserve">Prop. Age-Education</t>
  </si>
  <si>
    <t xml:space="preserve">Cum. Income</t>
  </si>
  <si>
    <t xml:space="preserve">Cum. Age-Educ</t>
  </si>
  <si>
    <t xml:space="preserve">(Xi)*Yi+1</t>
  </si>
  <si>
    <t xml:space="preserve">Xi+1*(Yi)</t>
  </si>
  <si>
    <r>
      <rPr>
        <b val="true"/>
        <sz val="10"/>
        <rFont val="Arial"/>
        <family val="2"/>
      </rPr>
      <t xml:space="preserve">σX</t>
    </r>
    <r>
      <rPr>
        <b val="true"/>
        <vertAlign val="subscript"/>
        <sz val="10"/>
        <rFont val="Arial"/>
        <family val="2"/>
      </rPr>
      <t xml:space="preserve">i</t>
    </r>
    <r>
      <rPr>
        <b val="true"/>
        <sz val="10"/>
        <rFont val="Arial"/>
        <family val="2"/>
      </rPr>
      <t xml:space="preserve"> – σX</t>
    </r>
    <r>
      <rPr>
        <b val="true"/>
        <vertAlign val="subscript"/>
        <sz val="10"/>
        <rFont val="Arial"/>
        <family val="2"/>
      </rPr>
      <t xml:space="preserve">i-1</t>
    </r>
    <r>
      <rPr>
        <b val="true"/>
        <sz val="10"/>
        <rFont val="Arial"/>
        <family val="2"/>
      </rPr>
      <t xml:space="preserve"> (B)</t>
    </r>
  </si>
  <si>
    <r>
      <rPr>
        <b val="true"/>
        <sz val="10"/>
        <rFont val="Arial"/>
        <family val="2"/>
      </rPr>
      <t xml:space="preserve">σY</t>
    </r>
    <r>
      <rPr>
        <b val="true"/>
        <vertAlign val="subscript"/>
        <sz val="10"/>
        <rFont val="Arial"/>
        <family val="2"/>
      </rPr>
      <t xml:space="preserve">i-1</t>
    </r>
    <r>
      <rPr>
        <b val="true"/>
        <sz val="10"/>
        <rFont val="Arial"/>
        <family val="2"/>
      </rPr>
      <t xml:space="preserve"> + σY</t>
    </r>
    <r>
      <rPr>
        <b val="true"/>
        <vertAlign val="subscript"/>
        <sz val="10"/>
        <rFont val="Arial"/>
        <family val="2"/>
      </rPr>
      <t xml:space="preserve">i</t>
    </r>
    <r>
      <rPr>
        <b val="true"/>
        <sz val="10"/>
        <rFont val="Arial"/>
        <family val="2"/>
      </rPr>
      <t xml:space="preserve"> (A)</t>
    </r>
  </si>
  <si>
    <t xml:space="preserve">A*B</t>
  </si>
  <si>
    <t xml:space="preserve">15–24 years</t>
  </si>
  <si>
    <t xml:space="preserve">0–4 years of schooling</t>
  </si>
  <si>
    <t xml:space="preserve">5–8 years of schooling</t>
  </si>
  <si>
    <t xml:space="preserve">9+ years of schooling</t>
  </si>
  <si>
    <t xml:space="preserve">25–34 years</t>
  </si>
  <si>
    <t xml:space="preserve">35–49 years</t>
  </si>
  <si>
    <t xml:space="preserve">50–64 years</t>
  </si>
  <si>
    <t xml:space="preserve">---</t>
  </si>
  <si>
    <t xml:space="preserve">Gini [sum(1)-sum(2)]=</t>
  </si>
  <si>
    <t xml:space="preserve">Gini [absolute of (1-sum(A*B)]=</t>
  </si>
  <si>
    <t xml:space="preserve">Here, 0 corresponds to perfect income equality (i.e. everyone has the same income) and 1 corresponds to perfect income inequality (i.e. one person has all the income, while everyone else has zero income)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0"/>
    <numFmt numFmtId="167" formatCode="#,##0.0000"/>
    <numFmt numFmtId="168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21.28"/>
    <col collapsed="false" customWidth="false" hidden="false" outlineLevel="0" max="3" min="3" style="1" width="9.14"/>
    <col collapsed="false" customWidth="true" hidden="false" outlineLevel="0" max="4" min="4" style="1" width="13.99"/>
    <col collapsed="false" customWidth="true" hidden="false" outlineLevel="0" max="5" min="5" style="1" width="20.7"/>
    <col collapsed="false" customWidth="true" hidden="false" outlineLevel="0" max="6" min="6" style="1" width="20.85"/>
    <col collapsed="false" customWidth="true" hidden="false" outlineLevel="0" max="7" min="7" style="1" width="13.85"/>
    <col collapsed="false" customWidth="true" hidden="false" outlineLevel="0" max="8" min="8" style="1" width="15.7"/>
    <col collapsed="false" customWidth="true" hidden="false" outlineLevel="0" max="11" min="9" style="1" width="10.41"/>
    <col collapsed="false" customWidth="true" hidden="false" outlineLevel="0" max="12" min="12" style="1" width="14.14"/>
    <col collapsed="false" customWidth="true" hidden="false" outlineLevel="0" max="13" min="13" style="1" width="13.99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n">
        <v>1970</v>
      </c>
      <c r="B1" s="2"/>
      <c r="G1" s="2" t="s">
        <v>0</v>
      </c>
      <c r="H1" s="2" t="s">
        <v>1</v>
      </c>
      <c r="I1" s="2" t="s">
        <v>2</v>
      </c>
      <c r="J1" s="2" t="s">
        <v>3</v>
      </c>
    </row>
    <row r="2" customFormat="false" ht="14.25" hidden="false" customHeight="false" outlineLevel="0" collapsed="false">
      <c r="A2" s="3"/>
      <c r="B2" s="2" t="s">
        <v>4</v>
      </c>
      <c r="C2" s="2" t="s">
        <v>5</v>
      </c>
      <c r="D2" s="4" t="s">
        <v>6</v>
      </c>
      <c r="E2" s="4" t="s">
        <v>7</v>
      </c>
      <c r="F2" s="4" t="s">
        <v>8</v>
      </c>
      <c r="G2" s="5" t="s">
        <v>9</v>
      </c>
      <c r="H2" s="5" t="s">
        <v>10</v>
      </c>
      <c r="I2" s="2" t="s">
        <v>11</v>
      </c>
      <c r="J2" s="2" t="s">
        <v>12</v>
      </c>
      <c r="K2" s="2"/>
      <c r="L2" s="6" t="s">
        <v>13</v>
      </c>
      <c r="M2" s="6" t="s">
        <v>14</v>
      </c>
      <c r="N2" s="6" t="s">
        <v>15</v>
      </c>
    </row>
    <row r="3" customFormat="false" ht="12.75" hidden="false" customHeight="false" outlineLevel="0" collapsed="false">
      <c r="A3" s="3" t="s">
        <v>16</v>
      </c>
      <c r="B3" s="3" t="s">
        <v>17</v>
      </c>
      <c r="C3" s="7" t="n">
        <v>162.81</v>
      </c>
      <c r="D3" s="8" t="n">
        <f aca="false">C3/C$15</f>
        <v>0.021585337720845</v>
      </c>
      <c r="E3" s="7" t="n">
        <v>28.19</v>
      </c>
      <c r="F3" s="8" t="n">
        <f aca="false">E3/E$15</f>
        <v>0.281956391278256</v>
      </c>
      <c r="G3" s="8" t="n">
        <f aca="false">D$15-(SUM(D4:D$14))</f>
        <v>0.0215853377208449</v>
      </c>
      <c r="H3" s="8" t="n">
        <f aca="false">F$15-(SUM(F4:F$14))</f>
        <v>0.281956391278256</v>
      </c>
      <c r="I3" s="8" t="n">
        <f aca="false">H3*G4</f>
        <v>0.0155216533229245</v>
      </c>
      <c r="J3" s="8" t="n">
        <f aca="false">H4*G3</f>
        <v>0.00724764740236811</v>
      </c>
      <c r="K3" s="8"/>
      <c r="L3" s="8" t="n">
        <f aca="false">H3</f>
        <v>0.281956391278256</v>
      </c>
      <c r="M3" s="8" t="n">
        <f aca="false">G3</f>
        <v>0.0215853377208449</v>
      </c>
      <c r="N3" s="8" t="n">
        <f aca="false">L3*M3</f>
        <v>0.00608612392829184</v>
      </c>
    </row>
    <row r="4" customFormat="false" ht="12.75" hidden="false" customHeight="false" outlineLevel="0" collapsed="false">
      <c r="A4" s="3"/>
      <c r="B4" s="3" t="s">
        <v>18</v>
      </c>
      <c r="C4" s="7" t="n">
        <v>252.41</v>
      </c>
      <c r="D4" s="8" t="n">
        <f aca="false">C4/C$15</f>
        <v>0.0334644990732663</v>
      </c>
      <c r="E4" s="7" t="n">
        <v>5.38</v>
      </c>
      <c r="F4" s="8" t="n">
        <f aca="false">E4/E$15</f>
        <v>0.0538107621524305</v>
      </c>
      <c r="G4" s="8" t="n">
        <f aca="false">D$15-(SUM(D5:D$14))</f>
        <v>0.0550498367941112</v>
      </c>
      <c r="H4" s="8" t="n">
        <f aca="false">F$15-(SUM(F5:F$14))</f>
        <v>0.335767153430686</v>
      </c>
      <c r="I4" s="8" t="n">
        <f aca="false">H4*G5</f>
        <v>0.0357067161594098</v>
      </c>
      <c r="J4" s="8" t="n">
        <f aca="false">H5*G4</f>
        <v>0.0199925942587936</v>
      </c>
      <c r="K4" s="8"/>
      <c r="L4" s="8" t="n">
        <f aca="false">H4-H3</f>
        <v>0.0538107621524304</v>
      </c>
      <c r="M4" s="8" t="n">
        <f aca="false">G3+G4</f>
        <v>0.0766351745149562</v>
      </c>
      <c r="N4" s="8" t="n">
        <f aca="false">L4*M4</f>
        <v>0.0041237971483343</v>
      </c>
    </row>
    <row r="5" customFormat="false" ht="12.75" hidden="false" customHeight="false" outlineLevel="0" collapsed="false">
      <c r="A5" s="3"/>
      <c r="B5" s="3" t="s">
        <v>19</v>
      </c>
      <c r="C5" s="7" t="n">
        <v>386.89</v>
      </c>
      <c r="D5" s="8" t="n">
        <f aca="false">C5/C$15</f>
        <v>0.0512938474959629</v>
      </c>
      <c r="E5" s="7" t="n">
        <v>2.74</v>
      </c>
      <c r="F5" s="8" t="n">
        <f aca="false">E5/E$15</f>
        <v>0.0274054810962192</v>
      </c>
      <c r="G5" s="8" t="n">
        <f aca="false">D$15-(SUM(D6:D$14))</f>
        <v>0.106343684290074</v>
      </c>
      <c r="H5" s="8" t="n">
        <f aca="false">F$15-(SUM(F6:F$14))</f>
        <v>0.363172634526905</v>
      </c>
      <c r="I5" s="8" t="n">
        <f aca="false">H5*G6</f>
        <v>0.0499944859852381</v>
      </c>
      <c r="J5" s="8" t="n">
        <f aca="false">H6*G5</f>
        <v>0.0595856490691134</v>
      </c>
      <c r="K5" s="8"/>
      <c r="L5" s="8" t="n">
        <f aca="false">H5-H4</f>
        <v>0.0274054810962193</v>
      </c>
      <c r="M5" s="8" t="n">
        <f aca="false">G4+G5</f>
        <v>0.161393521084185</v>
      </c>
      <c r="N5" s="8" t="n">
        <f aca="false">L5*M5</f>
        <v>0.00442306709112492</v>
      </c>
    </row>
    <row r="6" customFormat="false" ht="12.75" hidden="false" customHeight="false" outlineLevel="0" collapsed="false">
      <c r="A6" s="3" t="s">
        <v>20</v>
      </c>
      <c r="B6" s="3" t="s">
        <v>17</v>
      </c>
      <c r="C6" s="7" t="n">
        <v>236.21</v>
      </c>
      <c r="D6" s="8" t="n">
        <f aca="false">C6/C$15</f>
        <v>0.0313167042751723</v>
      </c>
      <c r="E6" s="7" t="n">
        <v>19.71</v>
      </c>
      <c r="F6" s="8" t="n">
        <f aca="false">E6/E$15</f>
        <v>0.197139427885577</v>
      </c>
      <c r="G6" s="8" t="n">
        <f aca="false">D$15-(SUM(D7:D$14))</f>
        <v>0.137660388565247</v>
      </c>
      <c r="H6" s="8" t="n">
        <f aca="false">F$15-(SUM(F7:F$14))</f>
        <v>0.560312062412482</v>
      </c>
      <c r="I6" s="8" t="n">
        <f aca="false">H6*G7</f>
        <v>0.11429812790106</v>
      </c>
      <c r="J6" s="8" t="n">
        <f aca="false">H7*G6</f>
        <v>0.0798589971672765</v>
      </c>
      <c r="K6" s="8"/>
      <c r="L6" s="8" t="n">
        <f aca="false">H6-H5</f>
        <v>0.197139427885577</v>
      </c>
      <c r="M6" s="8" t="n">
        <f aca="false">G5+G6</f>
        <v>0.244004072855321</v>
      </c>
      <c r="N6" s="8" t="n">
        <f aca="false">L6*M6</f>
        <v>0.0481028233244486</v>
      </c>
    </row>
    <row r="7" customFormat="false" ht="12.75" hidden="false" customHeight="false" outlineLevel="0" collapsed="false">
      <c r="A7" s="3"/>
      <c r="B7" s="3" t="s">
        <v>18</v>
      </c>
      <c r="C7" s="7" t="n">
        <v>500.3</v>
      </c>
      <c r="D7" s="8" t="n">
        <f aca="false">C7/C$15</f>
        <v>0.0663297368818792</v>
      </c>
      <c r="E7" s="7" t="n">
        <v>1.98</v>
      </c>
      <c r="F7" s="8" t="n">
        <f aca="false">E7/E$15</f>
        <v>0.0198039607921584</v>
      </c>
      <c r="G7" s="8" t="n">
        <f aca="false">D$15-(SUM(D8:D$14))</f>
        <v>0.203990125447126</v>
      </c>
      <c r="H7" s="8" t="n">
        <f aca="false">F$15-(SUM(F8:F$14))</f>
        <v>0.580116023204641</v>
      </c>
      <c r="I7" s="8" t="n">
        <f aca="false">H7*G8</f>
        <v>0.187969983537742</v>
      </c>
      <c r="J7" s="8" t="n">
        <f aca="false">H8*G7</f>
        <v>0.122418558980071</v>
      </c>
      <c r="K7" s="8"/>
      <c r="L7" s="8" t="n">
        <f aca="false">H7-H6</f>
        <v>0.0198039607921585</v>
      </c>
      <c r="M7" s="8" t="n">
        <f aca="false">G6+G7</f>
        <v>0.341650514012372</v>
      </c>
      <c r="N7" s="8" t="n">
        <f aca="false">L7*M7</f>
        <v>0.00676603338412182</v>
      </c>
    </row>
    <row r="8" customFormat="false" ht="12.75" hidden="false" customHeight="false" outlineLevel="0" collapsed="false">
      <c r="A8" s="3"/>
      <c r="B8" s="3" t="s">
        <v>19</v>
      </c>
      <c r="C8" s="7" t="n">
        <v>905.35</v>
      </c>
      <c r="D8" s="8" t="n">
        <f aca="false">C8/C$15</f>
        <v>0.12003123583052</v>
      </c>
      <c r="E8" s="7" t="n">
        <v>2</v>
      </c>
      <c r="F8" s="8" t="n">
        <f aca="false">E8/E$15</f>
        <v>0.02000400080016</v>
      </c>
      <c r="G8" s="8" t="n">
        <f aca="false">D$15-(SUM(D9:D$14))</f>
        <v>0.324021361277646</v>
      </c>
      <c r="H8" s="8" t="n">
        <f aca="false">F$15-(SUM(F9:F$14))</f>
        <v>0.600120024004801</v>
      </c>
      <c r="I8" s="8" t="n">
        <f aca="false">H8*G9</f>
        <v>0.217783015836166</v>
      </c>
      <c r="J8" s="8" t="n">
        <f aca="false">H9*G8</f>
        <v>0.267889635159134</v>
      </c>
      <c r="K8" s="8"/>
      <c r="L8" s="8" t="n">
        <f aca="false">H8-H7</f>
        <v>0.0200040008001601</v>
      </c>
      <c r="M8" s="8" t="n">
        <f aca="false">G7+G8</f>
        <v>0.528011486724772</v>
      </c>
      <c r="N8" s="8" t="n">
        <f aca="false">L8*M8</f>
        <v>0.010562342202936</v>
      </c>
    </row>
    <row r="9" customFormat="false" ht="12.75" hidden="false" customHeight="false" outlineLevel="0" collapsed="false">
      <c r="A9" s="3" t="s">
        <v>21</v>
      </c>
      <c r="B9" s="3" t="s">
        <v>17</v>
      </c>
      <c r="C9" s="7" t="n">
        <v>293.24</v>
      </c>
      <c r="D9" s="8" t="n">
        <f aca="false">C9/C$15</f>
        <v>0.0388777374440181</v>
      </c>
      <c r="E9" s="7" t="n">
        <v>22.66</v>
      </c>
      <c r="F9" s="8" t="n">
        <f aca="false">E9/E$15</f>
        <v>0.226645329065813</v>
      </c>
      <c r="G9" s="8" t="n">
        <f aca="false">D$15-(SUM(D10:D$14))</f>
        <v>0.362899098721664</v>
      </c>
      <c r="H9" s="8" t="n">
        <f aca="false">F$15-(SUM(F10:F$14))</f>
        <v>0.826765353070614</v>
      </c>
      <c r="I9" s="8" t="n">
        <f aca="false">H9*G10</f>
        <v>0.379237290033663</v>
      </c>
      <c r="J9" s="8" t="n">
        <f aca="false">H10*G9</f>
        <v>0.305912542911201</v>
      </c>
      <c r="K9" s="8"/>
      <c r="L9" s="8" t="n">
        <f aca="false">H9-H8</f>
        <v>0.226645329065813</v>
      </c>
      <c r="M9" s="8" t="n">
        <f aca="false">G8+G9</f>
        <v>0.68692045999931</v>
      </c>
      <c r="N9" s="8" t="n">
        <f aca="false">L9*M9</f>
        <v>0.155687313698583</v>
      </c>
    </row>
    <row r="10" customFormat="false" ht="12.75" hidden="false" customHeight="false" outlineLevel="0" collapsed="false">
      <c r="A10" s="3"/>
      <c r="B10" s="3" t="s">
        <v>18</v>
      </c>
      <c r="C10" s="7" t="n">
        <v>722.59</v>
      </c>
      <c r="D10" s="8" t="n">
        <f aca="false">C10/C$15</f>
        <v>0.0958009285898004</v>
      </c>
      <c r="E10" s="7" t="n">
        <v>1.62</v>
      </c>
      <c r="F10" s="8" t="n">
        <f aca="false">E10/E$15</f>
        <v>0.0162032406481296</v>
      </c>
      <c r="G10" s="8" t="n">
        <f aca="false">D$15-(SUM(D11:D$14))</f>
        <v>0.458700027311465</v>
      </c>
      <c r="H10" s="8" t="n">
        <f aca="false">F$15-(SUM(F11:F$14))</f>
        <v>0.842968593718744</v>
      </c>
      <c r="I10" s="8" t="n">
        <f aca="false">H10*G11</f>
        <v>0.542154574562611</v>
      </c>
      <c r="J10" s="8" t="n">
        <f aca="false">H11*G10</f>
        <v>0.393964506353625</v>
      </c>
      <c r="K10" s="8"/>
      <c r="L10" s="8" t="n">
        <f aca="false">H10-H9</f>
        <v>0.0162032406481296</v>
      </c>
      <c r="M10" s="8" t="n">
        <f aca="false">G9+G10</f>
        <v>0.821599126033129</v>
      </c>
      <c r="N10" s="8" t="n">
        <f aca="false">L10*M10</f>
        <v>0.0133125683554078</v>
      </c>
    </row>
    <row r="11" customFormat="false" ht="12.75" hidden="false" customHeight="false" outlineLevel="0" collapsed="false">
      <c r="A11" s="3"/>
      <c r="B11" s="3" t="s">
        <v>19</v>
      </c>
      <c r="C11" s="7" t="n">
        <v>1391.23</v>
      </c>
      <c r="D11" s="8" t="n">
        <f aca="false">C11/C$15</f>
        <v>0.184449170182244</v>
      </c>
      <c r="E11" s="7" t="n">
        <v>1.59</v>
      </c>
      <c r="F11" s="8" t="n">
        <f aca="false">E11/E$15</f>
        <v>0.0159031806361272</v>
      </c>
      <c r="G11" s="8" t="n">
        <f aca="false">D$15-(SUM(D12:D$14))</f>
        <v>0.643149197493709</v>
      </c>
      <c r="H11" s="8" t="n">
        <f aca="false">F$15-(SUM(F12:F$14))</f>
        <v>0.858871774354871</v>
      </c>
      <c r="I11" s="8" t="n">
        <f aca="false">H11*G12</f>
        <v>0.587659356993173</v>
      </c>
      <c r="J11" s="8" t="n">
        <f aca="false">H12*G11</f>
        <v>0.634979568759792</v>
      </c>
      <c r="K11" s="8"/>
      <c r="L11" s="8" t="n">
        <f aca="false">H11-H10</f>
        <v>0.0159031806361272</v>
      </c>
      <c r="M11" s="8" t="n">
        <f aca="false">G10+G11</f>
        <v>1.10184922480517</v>
      </c>
      <c r="N11" s="8" t="n">
        <f aca="false">L11*M11</f>
        <v>0.0175229072558534</v>
      </c>
    </row>
    <row r="12" customFormat="false" ht="12.75" hidden="false" customHeight="false" outlineLevel="0" collapsed="false">
      <c r="A12" s="3" t="s">
        <v>22</v>
      </c>
      <c r="B12" s="3" t="s">
        <v>17</v>
      </c>
      <c r="C12" s="7" t="n">
        <v>309.8</v>
      </c>
      <c r="D12" s="8" t="n">
        <f aca="false">C12/C$15</f>
        <v>0.0410732610154031</v>
      </c>
      <c r="E12" s="7" t="n">
        <v>12.84</v>
      </c>
      <c r="F12" s="8" t="n">
        <f aca="false">E12/E$15</f>
        <v>0.128425685137027</v>
      </c>
      <c r="G12" s="8" t="n">
        <f aca="false">D$15-(SUM(D13:D$14))</f>
        <v>0.684222458509112</v>
      </c>
      <c r="H12" s="8" t="n">
        <f aca="false">F$15-(SUM(F13:F$14))</f>
        <v>0.987297459491898</v>
      </c>
      <c r="I12" s="8" t="n">
        <f aca="false">H12*G13</f>
        <v>0.783503133298596</v>
      </c>
      <c r="J12" s="8" t="n">
        <f aca="false">H13*G12</f>
        <v>0.679979430660786</v>
      </c>
      <c r="K12" s="8"/>
      <c r="L12" s="8" t="n">
        <f aca="false">H12-H11</f>
        <v>0.128425685137027</v>
      </c>
      <c r="M12" s="8" t="n">
        <f aca="false">G11+G12</f>
        <v>1.32737165600282</v>
      </c>
      <c r="N12" s="8" t="n">
        <f aca="false">L12*M12</f>
        <v>0.170468614353633</v>
      </c>
    </row>
    <row r="13" customFormat="false" ht="12.75" hidden="false" customHeight="false" outlineLevel="0" collapsed="false">
      <c r="A13" s="3"/>
      <c r="B13" s="3" t="s">
        <v>18</v>
      </c>
      <c r="C13" s="7" t="n">
        <v>824.87</v>
      </c>
      <c r="D13" s="8" t="n">
        <f aca="false">C13/C$15</f>
        <v>0.109361203401471</v>
      </c>
      <c r="E13" s="7" t="n">
        <v>0.65</v>
      </c>
      <c r="F13" s="8" t="n">
        <f aca="false">E13/E$15</f>
        <v>0.00650130026005201</v>
      </c>
      <c r="G13" s="8" t="n">
        <f aca="false">D$15-(SUM(D14:D$14))</f>
        <v>0.793583661910583</v>
      </c>
      <c r="H13" s="8" t="n">
        <f aca="false">F$15-(SUM(F14:F$14))</f>
        <v>0.99379875975195</v>
      </c>
      <c r="I13" s="8" t="n">
        <f aca="false">H13*G14</f>
        <v>0.99379875975195</v>
      </c>
      <c r="J13" s="8" t="n">
        <f aca="false">H14*G13</f>
        <v>0.793583661910583</v>
      </c>
      <c r="K13" s="8"/>
      <c r="L13" s="8" t="n">
        <f aca="false">H13-H12</f>
        <v>0.00650130026005202</v>
      </c>
      <c r="M13" s="8" t="n">
        <f aca="false">G12+G13</f>
        <v>1.47780612041969</v>
      </c>
      <c r="N13" s="8" t="n">
        <f aca="false">L13*M13</f>
        <v>0.00960766131499103</v>
      </c>
    </row>
    <row r="14" customFormat="false" ht="12.75" hidden="false" customHeight="false" outlineLevel="0" collapsed="false">
      <c r="A14" s="3"/>
      <c r="B14" s="3" t="s">
        <v>19</v>
      </c>
      <c r="C14" s="7" t="n">
        <v>1556.92</v>
      </c>
      <c r="D14" s="8" t="n">
        <f aca="false">C14/C$15</f>
        <v>0.206416338089417</v>
      </c>
      <c r="E14" s="7" t="n">
        <v>0.62</v>
      </c>
      <c r="F14" s="8" t="n">
        <f aca="false">E14/E$15</f>
        <v>0.00620124024804961</v>
      </c>
      <c r="G14" s="8" t="n">
        <f aca="false">D$15</f>
        <v>1</v>
      </c>
      <c r="H14" s="8" t="n">
        <f aca="false">F$15</f>
        <v>1</v>
      </c>
      <c r="I14" s="9" t="s">
        <v>23</v>
      </c>
      <c r="J14" s="9" t="s">
        <v>23</v>
      </c>
      <c r="K14" s="9"/>
      <c r="L14" s="8" t="n">
        <f aca="false">H14-H13</f>
        <v>0.00620124024804958</v>
      </c>
      <c r="M14" s="8" t="n">
        <f aca="false">G13+G14</f>
        <v>1.79358366191058</v>
      </c>
      <c r="N14" s="8" t="n">
        <f aca="false">L14*M14</f>
        <v>0.0111224431924841</v>
      </c>
    </row>
    <row r="15" customFormat="false" ht="12.75" hidden="false" customHeight="false" outlineLevel="0" collapsed="false">
      <c r="C15" s="10" t="n">
        <f aca="false">SUM(C3:C14)</f>
        <v>7542.62</v>
      </c>
      <c r="D15" s="11" t="n">
        <f aca="false">SUM(D3:D14)</f>
        <v>1</v>
      </c>
      <c r="E15" s="11" t="n">
        <f aca="false">SUM(E3:E14)</f>
        <v>99.98</v>
      </c>
      <c r="F15" s="11" t="n">
        <f aca="false">SUM(F3:F14)</f>
        <v>1</v>
      </c>
      <c r="G15" s="9" t="s">
        <v>23</v>
      </c>
      <c r="H15" s="9" t="s">
        <v>23</v>
      </c>
      <c r="I15" s="12" t="n">
        <f aca="false">SUM(I3:I13)</f>
        <v>3.90762709738253</v>
      </c>
      <c r="J15" s="12" t="n">
        <f aca="false">SUM(J3:J13)</f>
        <v>3.36541279263274</v>
      </c>
      <c r="K15" s="12"/>
      <c r="L15" s="11"/>
      <c r="N15" s="12" t="n">
        <f aca="false">SUM(N3:N14)</f>
        <v>0.45778569525021</v>
      </c>
    </row>
    <row r="16" customFormat="false" ht="12.75" hidden="false" customHeight="false" outlineLevel="0" collapsed="false">
      <c r="H16" s="13" t="s">
        <v>24</v>
      </c>
      <c r="I16" s="12" t="n">
        <f aca="false">I15-J15</f>
        <v>0.542214304749789</v>
      </c>
      <c r="M16" s="13" t="s">
        <v>25</v>
      </c>
      <c r="N16" s="14" t="n">
        <f aca="false">ABS(1-N15)</f>
        <v>0.54221430474979</v>
      </c>
    </row>
    <row r="18" customFormat="false" ht="12.75" hidden="false" customHeight="false" outlineLevel="0" collapsed="false">
      <c r="A18" s="2" t="n">
        <v>2000</v>
      </c>
      <c r="B18" s="2"/>
      <c r="G18" s="2" t="s">
        <v>0</v>
      </c>
      <c r="H18" s="2" t="s">
        <v>1</v>
      </c>
      <c r="I18" s="2" t="s">
        <v>2</v>
      </c>
      <c r="J18" s="2" t="s">
        <v>3</v>
      </c>
    </row>
    <row r="19" customFormat="false" ht="14.25" hidden="false" customHeight="false" outlineLevel="0" collapsed="false">
      <c r="A19" s="3"/>
      <c r="B19" s="2" t="s">
        <v>4</v>
      </c>
      <c r="C19" s="2" t="s">
        <v>5</v>
      </c>
      <c r="D19" s="4" t="s">
        <v>6</v>
      </c>
      <c r="E19" s="4" t="s">
        <v>7</v>
      </c>
      <c r="F19" s="4" t="s">
        <v>8</v>
      </c>
      <c r="G19" s="5" t="s">
        <v>9</v>
      </c>
      <c r="H19" s="5" t="s">
        <v>10</v>
      </c>
      <c r="I19" s="2" t="s">
        <v>11</v>
      </c>
      <c r="J19" s="2" t="s">
        <v>12</v>
      </c>
      <c r="K19" s="2"/>
      <c r="L19" s="6" t="s">
        <v>13</v>
      </c>
      <c r="M19" s="6" t="s">
        <v>14</v>
      </c>
      <c r="N19" s="6" t="s">
        <v>15</v>
      </c>
    </row>
    <row r="20" customFormat="false" ht="12.75" hidden="false" customHeight="false" outlineLevel="0" collapsed="false">
      <c r="A20" s="3" t="s">
        <v>16</v>
      </c>
      <c r="B20" s="3" t="s">
        <v>17</v>
      </c>
      <c r="C20" s="7" t="n">
        <v>202.03</v>
      </c>
      <c r="D20" s="8" t="n">
        <f aca="false">C20/C$32</f>
        <v>0.0259293056470005</v>
      </c>
      <c r="E20" s="7" t="n">
        <v>9.04</v>
      </c>
      <c r="F20" s="8" t="n">
        <f aca="false">E20/E$32</f>
        <v>0.0903909609039096</v>
      </c>
      <c r="G20" s="8" t="n">
        <f aca="false">D$32-(SUM(D21:D$31))</f>
        <v>0.0259293056470006</v>
      </c>
      <c r="H20" s="8" t="n">
        <f aca="false">F$32-(SUM(F21:F$31))</f>
        <v>0.0903909609039095</v>
      </c>
      <c r="I20" s="8" t="n">
        <f aca="false">H20*G21</f>
        <v>0.00517131652959887</v>
      </c>
      <c r="J20" s="8" t="n">
        <f aca="false">H21*G20</f>
        <v>0.00557424328977615</v>
      </c>
      <c r="K20" s="8"/>
      <c r="L20" s="8" t="n">
        <f aca="false">H20</f>
        <v>0.0903909609039095</v>
      </c>
      <c r="M20" s="8" t="n">
        <f aca="false">G20</f>
        <v>0.0259293056470006</v>
      </c>
      <c r="N20" s="8" t="n">
        <f aca="false">L20*M20</f>
        <v>0.00234377485300355</v>
      </c>
    </row>
    <row r="21" customFormat="false" ht="12.75" hidden="false" customHeight="false" outlineLevel="0" collapsed="false">
      <c r="A21" s="3"/>
      <c r="B21" s="3" t="s">
        <v>18</v>
      </c>
      <c r="C21" s="7" t="n">
        <v>243.73</v>
      </c>
      <c r="D21" s="8" t="n">
        <f aca="false">C21/C$32</f>
        <v>0.0312812437031304</v>
      </c>
      <c r="E21" s="7" t="n">
        <v>12.46</v>
      </c>
      <c r="F21" s="8" t="n">
        <f aca="false">E21/E$32</f>
        <v>0.124587541245875</v>
      </c>
      <c r="G21" s="8" t="n">
        <f aca="false">D$32-(SUM(D22:D$31))</f>
        <v>0.0572105493501309</v>
      </c>
      <c r="H21" s="8" t="n">
        <f aca="false">F$32-(SUM(F22:F$31))</f>
        <v>0.214978502149785</v>
      </c>
      <c r="I21" s="8" t="n">
        <f aca="false">H21*G22</f>
        <v>0.0213900515289757</v>
      </c>
      <c r="J21" s="8" t="n">
        <f aca="false">H22*G21</f>
        <v>0.0181568126824633</v>
      </c>
      <c r="K21" s="8"/>
      <c r="L21" s="8" t="n">
        <f aca="false">H21-H20</f>
        <v>0.124587541245875</v>
      </c>
      <c r="M21" s="8" t="n">
        <f aca="false">G20+G21</f>
        <v>0.0831398549971315</v>
      </c>
      <c r="N21" s="8" t="n">
        <f aca="false">L21*M21</f>
        <v>0.0103581901136312</v>
      </c>
    </row>
    <row r="22" customFormat="false" ht="12.75" hidden="false" customHeight="false" outlineLevel="0" collapsed="false">
      <c r="A22" s="3"/>
      <c r="B22" s="3" t="s">
        <v>19</v>
      </c>
      <c r="C22" s="7" t="n">
        <v>329.49</v>
      </c>
      <c r="D22" s="8" t="n">
        <f aca="false">C22/C$32</f>
        <v>0.0422880112737228</v>
      </c>
      <c r="E22" s="7" t="n">
        <v>10.24</v>
      </c>
      <c r="F22" s="8" t="n">
        <f aca="false">E22/E$32</f>
        <v>0.102389761023898</v>
      </c>
      <c r="G22" s="8" t="n">
        <f aca="false">D$32-(SUM(D23:D$31))</f>
        <v>0.0994985606238538</v>
      </c>
      <c r="H22" s="8" t="n">
        <f aca="false">F$32-(SUM(F23:F$31))</f>
        <v>0.317368263173683</v>
      </c>
      <c r="I22" s="8" t="n">
        <f aca="false">H22*G23</f>
        <v>0.0438161005264102</v>
      </c>
      <c r="J22" s="8" t="n">
        <f aca="false">H23*G22</f>
        <v>0.040352580930942</v>
      </c>
      <c r="K22" s="8"/>
      <c r="L22" s="8" t="n">
        <f aca="false">H22-H21</f>
        <v>0.102389761023898</v>
      </c>
      <c r="M22" s="8" t="n">
        <f aca="false">G21+G22</f>
        <v>0.156709109973985</v>
      </c>
      <c r="N22" s="8" t="n">
        <f aca="false">L22*M22</f>
        <v>0.016045408320504</v>
      </c>
    </row>
    <row r="23" customFormat="false" ht="12.75" hidden="false" customHeight="false" outlineLevel="0" collapsed="false">
      <c r="A23" s="3" t="s">
        <v>20</v>
      </c>
      <c r="B23" s="3" t="s">
        <v>17</v>
      </c>
      <c r="C23" s="7" t="n">
        <v>300.46</v>
      </c>
      <c r="D23" s="8" t="n">
        <f aca="false">C23/C$32</f>
        <v>0.0385621896485561</v>
      </c>
      <c r="E23" s="7" t="n">
        <v>8.82</v>
      </c>
      <c r="F23" s="8" t="n">
        <f aca="false">E23/E$32</f>
        <v>0.0881911808819118</v>
      </c>
      <c r="G23" s="8" t="n">
        <f aca="false">D$32-(SUM(D24:D$31))</f>
        <v>0.13806075027241</v>
      </c>
      <c r="H23" s="8" t="n">
        <f aca="false">F$32-(SUM(F24:F$31))</f>
        <v>0.405559444055594</v>
      </c>
      <c r="I23" s="8" t="n">
        <f aca="false">H23*G24</f>
        <v>0.0786673630312534</v>
      </c>
      <c r="J23" s="8" t="n">
        <f aca="false">H24*G23</f>
        <v>0.0665248230739669</v>
      </c>
      <c r="K23" s="8"/>
      <c r="L23" s="8" t="n">
        <f aca="false">H23-H22</f>
        <v>0.0881911808819118</v>
      </c>
      <c r="M23" s="8" t="n">
        <f aca="false">G22+G23</f>
        <v>0.237559310896264</v>
      </c>
      <c r="N23" s="8" t="n">
        <f aca="false">L23*M23</f>
        <v>0.0209506361574347</v>
      </c>
    </row>
    <row r="24" customFormat="false" ht="12.75" hidden="false" customHeight="false" outlineLevel="0" collapsed="false">
      <c r="A24" s="3"/>
      <c r="B24" s="3" t="s">
        <v>18</v>
      </c>
      <c r="C24" s="7" t="n">
        <v>435.64</v>
      </c>
      <c r="D24" s="8" t="n">
        <f aca="false">C24/C$32</f>
        <v>0.0559117097067728</v>
      </c>
      <c r="E24" s="7" t="n">
        <v>7.63</v>
      </c>
      <c r="F24" s="8" t="n">
        <f aca="false">E24/E$32</f>
        <v>0.0762923707629237</v>
      </c>
      <c r="G24" s="8" t="n">
        <f aca="false">D$32-(SUM(D25:D$31))</f>
        <v>0.193972459979183</v>
      </c>
      <c r="H24" s="8" t="n">
        <f aca="false">F$32-(SUM(F25:F$31))</f>
        <v>0.481851814818518</v>
      </c>
      <c r="I24" s="8" t="n">
        <f aca="false">H24*G25</f>
        <v>0.142709477667724</v>
      </c>
      <c r="J24" s="8" t="n">
        <f aca="false">H25*G24</f>
        <v>0.109214970717206</v>
      </c>
      <c r="K24" s="8"/>
      <c r="L24" s="8" t="n">
        <f aca="false">H24-H23</f>
        <v>0.0762923707629236</v>
      </c>
      <c r="M24" s="8" t="n">
        <f aca="false">G23+G24</f>
        <v>0.332033210251593</v>
      </c>
      <c r="N24" s="8" t="n">
        <f aca="false">L24*M24</f>
        <v>0.0253316007821183</v>
      </c>
    </row>
    <row r="25" customFormat="false" ht="12.75" hidden="false" customHeight="false" outlineLevel="0" collapsed="false">
      <c r="A25" s="3"/>
      <c r="B25" s="3" t="s">
        <v>19</v>
      </c>
      <c r="C25" s="7" t="n">
        <v>796.27</v>
      </c>
      <c r="D25" s="8" t="n">
        <f aca="false">C25/C$32</f>
        <v>0.102196348104426</v>
      </c>
      <c r="E25" s="7" t="n">
        <v>8.12</v>
      </c>
      <c r="F25" s="8" t="n">
        <f aca="false">E25/E$32</f>
        <v>0.0811918808119188</v>
      </c>
      <c r="G25" s="8" t="n">
        <f aca="false">D$32-(SUM(D26:D$31))</f>
        <v>0.296168808083608</v>
      </c>
      <c r="H25" s="8" t="n">
        <f aca="false">F$32-(SUM(F26:F$31))</f>
        <v>0.563043695630437</v>
      </c>
      <c r="I25" s="8" t="n">
        <f aca="false">H25*G26</f>
        <v>0.195672817949936</v>
      </c>
      <c r="J25" s="8" t="n">
        <f aca="false">H26*G25</f>
        <v>0.206201720896527</v>
      </c>
      <c r="K25" s="8"/>
      <c r="L25" s="8" t="n">
        <f aca="false">H25-H24</f>
        <v>0.0811918808119189</v>
      </c>
      <c r="M25" s="8" t="n">
        <f aca="false">G24+G25</f>
        <v>0.490141268062791</v>
      </c>
      <c r="N25" s="8" t="n">
        <f aca="false">L25*M25</f>
        <v>0.0397954914175569</v>
      </c>
    </row>
    <row r="26" customFormat="false" ht="12.75" hidden="false" customHeight="false" outlineLevel="0" collapsed="false">
      <c r="A26" s="3" t="s">
        <v>21</v>
      </c>
      <c r="B26" s="3" t="s">
        <v>17</v>
      </c>
      <c r="C26" s="7" t="n">
        <v>400.16</v>
      </c>
      <c r="D26" s="8" t="n">
        <f aca="false">C26/C$32</f>
        <v>0.0513580703247228</v>
      </c>
      <c r="E26" s="7" t="n">
        <v>13.32</v>
      </c>
      <c r="F26" s="8" t="n">
        <f aca="false">E26/E$32</f>
        <v>0.133186681331867</v>
      </c>
      <c r="G26" s="8" t="n">
        <f aca="false">D$32-(SUM(D27:D$31))</f>
        <v>0.347526878408331</v>
      </c>
      <c r="H26" s="8" t="n">
        <f aca="false">F$32-(SUM(F27:F$31))</f>
        <v>0.696230376962304</v>
      </c>
      <c r="I26" s="8" t="n">
        <f aca="false">H26*G27</f>
        <v>0.296494166322686</v>
      </c>
      <c r="J26" s="8" t="n">
        <f aca="false">H27*G26</f>
        <v>0.265344989853616</v>
      </c>
      <c r="K26" s="8"/>
      <c r="L26" s="8" t="n">
        <f aca="false">H26-H25</f>
        <v>0.133186681331867</v>
      </c>
      <c r="M26" s="8" t="n">
        <f aca="false">G25+G26</f>
        <v>0.643695686491939</v>
      </c>
      <c r="N26" s="8" t="n">
        <f aca="false">L26*M26</f>
        <v>0.0857316922714992</v>
      </c>
    </row>
    <row r="27" customFormat="false" ht="12.75" hidden="false" customHeight="false" outlineLevel="0" collapsed="false">
      <c r="A27" s="3"/>
      <c r="B27" s="3" t="s">
        <v>18</v>
      </c>
      <c r="C27" s="7" t="n">
        <v>610.31</v>
      </c>
      <c r="D27" s="8" t="n">
        <f aca="false">C27/C$32</f>
        <v>0.0783295279385284</v>
      </c>
      <c r="E27" s="7" t="n">
        <v>6.73</v>
      </c>
      <c r="F27" s="8" t="n">
        <f aca="false">E27/E$32</f>
        <v>0.0672932706729327</v>
      </c>
      <c r="G27" s="8" t="n">
        <f aca="false">D$32-(SUM(D28:D$31))</f>
        <v>0.42585640634686</v>
      </c>
      <c r="H27" s="8" t="n">
        <f aca="false">F$32-(SUM(F28:F$31))</f>
        <v>0.763523647635236</v>
      </c>
      <c r="I27" s="8" t="n">
        <f aca="false">H27*G28</f>
        <v>0.459971950407304</v>
      </c>
      <c r="J27" s="8" t="n">
        <f aca="false">H28*G27</f>
        <v>0.361175286334773</v>
      </c>
      <c r="K27" s="8"/>
      <c r="L27" s="8" t="n">
        <f aca="false">H27-H26</f>
        <v>0.0672932706729327</v>
      </c>
      <c r="M27" s="8" t="n">
        <f aca="false">G26+G27</f>
        <v>0.773383284755191</v>
      </c>
      <c r="N27" s="8" t="n">
        <f aca="false">L27*M27</f>
        <v>0.0520434907149528</v>
      </c>
    </row>
    <row r="28" customFormat="false" ht="12.75" hidden="false" customHeight="false" outlineLevel="0" collapsed="false">
      <c r="A28" s="3"/>
      <c r="B28" s="3" t="s">
        <v>19</v>
      </c>
      <c r="C28" s="7" t="n">
        <v>1375.81</v>
      </c>
      <c r="D28" s="8" t="n">
        <f aca="false">C28/C$32</f>
        <v>0.176576736139186</v>
      </c>
      <c r="E28" s="7" t="n">
        <v>8.46</v>
      </c>
      <c r="F28" s="8" t="n">
        <f aca="false">E28/E$32</f>
        <v>0.0845915408459154</v>
      </c>
      <c r="G28" s="8" t="n">
        <f aca="false">D$32-(SUM(D29:D$31))</f>
        <v>0.602433142486046</v>
      </c>
      <c r="H28" s="8" t="n">
        <f aca="false">F$32-(SUM(F29:F$31))</f>
        <v>0.848115188481152</v>
      </c>
      <c r="I28" s="8" t="n">
        <f aca="false">H28*G29</f>
        <v>0.553865456622018</v>
      </c>
      <c r="J28" s="8" t="n">
        <f aca="false">H29*G28</f>
        <v>0.573338531165102</v>
      </c>
      <c r="K28" s="8"/>
      <c r="L28" s="8" t="n">
        <f aca="false">H28-H27</f>
        <v>0.0845915408459154</v>
      </c>
      <c r="M28" s="8" t="n">
        <f aca="false">G27+G28</f>
        <v>1.02828954883291</v>
      </c>
      <c r="N28" s="8" t="n">
        <f aca="false">L28*M28</f>
        <v>0.0869845973715266</v>
      </c>
    </row>
    <row r="29" customFormat="false" ht="12.75" hidden="false" customHeight="false" outlineLevel="0" collapsed="false">
      <c r="A29" s="3" t="s">
        <v>22</v>
      </c>
      <c r="B29" s="3" t="s">
        <v>17</v>
      </c>
      <c r="C29" s="7" t="n">
        <v>394.42</v>
      </c>
      <c r="D29" s="8" t="n">
        <f aca="false">C29/C$32</f>
        <v>0.0506213766930157</v>
      </c>
      <c r="E29" s="7" t="n">
        <v>10.36</v>
      </c>
      <c r="F29" s="8" t="n">
        <f aca="false">E29/E$32</f>
        <v>0.103589641035896</v>
      </c>
      <c r="G29" s="8" t="n">
        <f aca="false">D$32-(SUM(D30:D$31))</f>
        <v>0.653054519179061</v>
      </c>
      <c r="H29" s="8" t="n">
        <f aca="false">F$32-(SUM(F30:F$31))</f>
        <v>0.951704829517048</v>
      </c>
      <c r="I29" s="8" t="n">
        <f aca="false">H29*G30</f>
        <v>0.720637394559706</v>
      </c>
      <c r="J29" s="8" t="n">
        <f aca="false">H30*G29</f>
        <v>0.634509625323762</v>
      </c>
      <c r="K29" s="8"/>
      <c r="L29" s="8" t="n">
        <f aca="false">H29-H28</f>
        <v>0.103589641035896</v>
      </c>
      <c r="M29" s="8" t="n">
        <f aca="false">G28+G29</f>
        <v>1.25548766166511</v>
      </c>
      <c r="N29" s="8" t="n">
        <f aca="false">L29*M29</f>
        <v>0.130055516196885</v>
      </c>
    </row>
    <row r="30" customFormat="false" ht="12.75" hidden="false" customHeight="false" outlineLevel="0" collapsed="false">
      <c r="A30" s="3"/>
      <c r="B30" s="3" t="s">
        <v>18</v>
      </c>
      <c r="C30" s="7" t="n">
        <v>811.51</v>
      </c>
      <c r="D30" s="8" t="n">
        <f aca="false">C30/C$32</f>
        <v>0.104152308199759</v>
      </c>
      <c r="E30" s="7" t="n">
        <v>1.99</v>
      </c>
      <c r="F30" s="8" t="n">
        <f aca="false">E30/E$32</f>
        <v>0.0198980101989801</v>
      </c>
      <c r="G30" s="8" t="n">
        <f aca="false">D$32-(SUM(D31:D$31))</f>
        <v>0.757206827378821</v>
      </c>
      <c r="H30" s="8" t="n">
        <f aca="false">F$32-(SUM(F31:F$31))</f>
        <v>0.971602839716028</v>
      </c>
      <c r="I30" s="8" t="n">
        <f aca="false">H30*G31</f>
        <v>0.971602839716028</v>
      </c>
      <c r="J30" s="8" t="n">
        <f aca="false">H31*G30</f>
        <v>0.757206827378821</v>
      </c>
      <c r="K30" s="8"/>
      <c r="L30" s="8" t="n">
        <f aca="false">H30-H29</f>
        <v>0.0198980101989802</v>
      </c>
      <c r="M30" s="8" t="n">
        <f aca="false">G29+G30</f>
        <v>1.41026134655788</v>
      </c>
      <c r="N30" s="8" t="n">
        <f aca="false">L30*M30</f>
        <v>0.0280613946570363</v>
      </c>
    </row>
    <row r="31" customFormat="false" ht="12.75" hidden="false" customHeight="false" outlineLevel="0" collapsed="false">
      <c r="A31" s="3"/>
      <c r="B31" s="3" t="s">
        <v>19</v>
      </c>
      <c r="C31" s="7" t="n">
        <v>1891.74</v>
      </c>
      <c r="D31" s="8" t="n">
        <f aca="false">C31/C$32</f>
        <v>0.242793172621179</v>
      </c>
      <c r="E31" s="7" t="n">
        <v>2.84</v>
      </c>
      <c r="F31" s="8" t="n">
        <f aca="false">E31/E$32</f>
        <v>0.0283971602839716</v>
      </c>
      <c r="G31" s="8" t="n">
        <f aca="false">D$32</f>
        <v>1</v>
      </c>
      <c r="H31" s="8" t="n">
        <f aca="false">F$32</f>
        <v>1</v>
      </c>
      <c r="I31" s="9" t="s">
        <v>23</v>
      </c>
      <c r="J31" s="9" t="s">
        <v>23</v>
      </c>
      <c r="K31" s="9"/>
      <c r="L31" s="8" t="n">
        <f aca="false">H31-H30</f>
        <v>0.0283971602839715</v>
      </c>
      <c r="M31" s="8" t="n">
        <f aca="false">G30+G31</f>
        <v>1.75720682737882</v>
      </c>
      <c r="N31" s="8" t="n">
        <f aca="false">L31*M31</f>
        <v>0.0498996839291655</v>
      </c>
    </row>
    <row r="32" customFormat="false" ht="12.75" hidden="false" customHeight="false" outlineLevel="0" collapsed="false">
      <c r="C32" s="10" t="n">
        <f aca="false">SUM(C20:C31)</f>
        <v>7791.57</v>
      </c>
      <c r="D32" s="11" t="n">
        <f aca="false">SUM(D20:D31)</f>
        <v>1</v>
      </c>
      <c r="E32" s="11" t="n">
        <f aca="false">SUM(E20:E31)</f>
        <v>100.01</v>
      </c>
      <c r="F32" s="11" t="n">
        <f aca="false">SUM(F20:F31)</f>
        <v>1</v>
      </c>
      <c r="G32" s="9" t="s">
        <v>23</v>
      </c>
      <c r="H32" s="9" t="s">
        <v>23</v>
      </c>
      <c r="I32" s="12" t="n">
        <f aca="false">SUM(I20:I30)</f>
        <v>3.48999893486164</v>
      </c>
      <c r="J32" s="12" t="n">
        <f aca="false">SUM(J20:J30)</f>
        <v>3.03760041164695</v>
      </c>
      <c r="K32" s="12"/>
      <c r="L32" s="11"/>
      <c r="N32" s="12" t="n">
        <f aca="false">SUM(N20:N31)</f>
        <v>0.547601476785314</v>
      </c>
    </row>
    <row r="33" customFormat="false" ht="12.75" hidden="false" customHeight="false" outlineLevel="0" collapsed="false">
      <c r="H33" s="13" t="s">
        <v>24</v>
      </c>
      <c r="I33" s="12" t="n">
        <f aca="false">I32-J32</f>
        <v>0.452398523214685</v>
      </c>
      <c r="J33" s="15"/>
      <c r="K33" s="15"/>
      <c r="M33" s="13" t="s">
        <v>25</v>
      </c>
      <c r="N33" s="14" t="n">
        <f aca="false">ABS(1-N32)</f>
        <v>0.452398523214686</v>
      </c>
    </row>
    <row r="35" customFormat="false" ht="12.75" hidden="false" customHeight="false" outlineLevel="0" collapsed="false">
      <c r="A35" s="16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5T05:07:50Z</dcterms:created>
  <dc:creator>Amaral</dc:creator>
  <dc:description/>
  <dc:language>en-US</dc:language>
  <cp:lastModifiedBy>Amaral</cp:lastModifiedBy>
  <dcterms:modified xsi:type="dcterms:W3CDTF">2008-09-15T01:26:45Z</dcterms:modified>
  <cp:revision>0</cp:revision>
  <dc:subject/>
  <dc:title/>
</cp:coreProperties>
</file>