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10704961"/>
        <c:axId val="37634047"/>
      </c:barChart>
      <c:catAx>
        <c:axId val="107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47"/>
        <c:auto val="1"/>
        <c:lblAlgn val="ctr"/>
        <c:lblOffset val="100"/>
        <c:noMultiLvlLbl val="0"/>
      </c:catAx>
      <c:valAx>
        <c:axId val="3763404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60525643"/>
        <c:axId val="23541806"/>
      </c:areaChart>
      <c:catAx>
        <c:axId val="605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06"/>
        <c:crossesAt val="0"/>
        <c:auto val="1"/>
        <c:lblAlgn val="ctr"/>
        <c:lblOffset val="100"/>
        <c:noMultiLvlLbl val="0"/>
      </c:catAx>
      <c:valAx>
        <c:axId val="2354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96934925"/>
        <c:axId val="8842030"/>
      </c:barChart>
      <c:catAx>
        <c:axId val="969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30"/>
        <c:auto val="1"/>
        <c:lblAlgn val="ctr"/>
        <c:lblOffset val="100"/>
        <c:noMultiLvlLbl val="0"/>
      </c:catAx>
      <c:valAx>
        <c:axId val="8842030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9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54563800"/>
        <c:axId val="74284695"/>
      </c:barChart>
      <c:catAx>
        <c:axId val="545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695"/>
        <c:auto val="1"/>
        <c:lblAlgn val="ctr"/>
        <c:lblOffset val="100"/>
        <c:noMultiLvlLbl val="0"/>
      </c:catAx>
      <c:valAx>
        <c:axId val="74284695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98688538"/>
        <c:axId val="32561724"/>
      </c:barChart>
      <c:catAx>
        <c:axId val="986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24"/>
        <c:auto val="1"/>
        <c:lblAlgn val="ctr"/>
        <c:lblOffset val="100"/>
        <c:noMultiLvlLbl val="0"/>
      </c:catAx>
      <c:valAx>
        <c:axId val="32561724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3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56861007"/>
        <c:axId val="95400597"/>
      </c:areaChart>
      <c:catAx>
        <c:axId val="568610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97"/>
        <c:crossesAt val="0"/>
        <c:auto val="1"/>
        <c:lblAlgn val="ctr"/>
        <c:lblOffset val="100"/>
        <c:noMultiLvlLbl val="0"/>
      </c:catAx>
      <c:valAx>
        <c:axId val="954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