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0149"/>
        <c:axId val="38210147"/>
      </c:lineChart>
      <c:catAx>
        <c:axId val="7924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147"/>
        <c:crossesAt val="0"/>
        <c:auto val="1"/>
        <c:lblAlgn val="ctr"/>
        <c:lblOffset val="100"/>
        <c:noMultiLvlLbl val="0"/>
      </c:catAx>
      <c:valAx>
        <c:axId val="3821014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149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6988"/>
        <c:axId val="6310100"/>
      </c:lineChart>
      <c:catAx>
        <c:axId val="4474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0"/>
        <c:crossesAt val="0"/>
        <c:auto val="1"/>
        <c:lblAlgn val="ctr"/>
        <c:lblOffset val="100"/>
        <c:noMultiLvlLbl val="0"/>
      </c:catAx>
      <c:valAx>
        <c:axId val="631010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88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2546"/>
        <c:axId val="16335365"/>
      </c:lineChart>
      <c:catAx>
        <c:axId val="2111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65"/>
        <c:crossesAt val="0"/>
        <c:auto val="1"/>
        <c:lblAlgn val="ctr"/>
        <c:lblOffset val="100"/>
        <c:noMultiLvlLbl val="0"/>
      </c:catAx>
      <c:valAx>
        <c:axId val="1633536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46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0001"/>
        <c:axId val="27275119"/>
      </c:lineChart>
      <c:catAx>
        <c:axId val="2576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19"/>
        <c:crossesAt val="0"/>
        <c:auto val="1"/>
        <c:lblAlgn val="ctr"/>
        <c:lblOffset val="100"/>
        <c:noMultiLvlLbl val="0"/>
      </c:catAx>
      <c:valAx>
        <c:axId val="2727511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001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2354"/>
        <c:axId val="87972035"/>
      </c:lineChart>
      <c:catAx>
        <c:axId val="7807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035"/>
        <c:crossesAt val="0"/>
        <c:auto val="1"/>
        <c:lblAlgn val="ctr"/>
        <c:lblOffset val="100"/>
        <c:noMultiLvlLbl val="0"/>
      </c:catAx>
      <c:valAx>
        <c:axId val="87972035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54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3790"/>
        <c:axId val="6414206"/>
      </c:lineChart>
      <c:catAx>
        <c:axId val="1870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6"/>
        <c:crossesAt val="0"/>
        <c:auto val="1"/>
        <c:lblAlgn val="ctr"/>
        <c:lblOffset val="100"/>
        <c:noMultiLvlLbl val="0"/>
      </c:catAx>
      <c:valAx>
        <c:axId val="6414206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90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070"/>
        <c:axId val="99759901"/>
      </c:lineChart>
      <c:catAx>
        <c:axId val="5385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901"/>
        <c:crossesAt val="0"/>
        <c:auto val="1"/>
        <c:lblAlgn val="ctr"/>
        <c:lblOffset val="100"/>
        <c:noMultiLvlLbl val="0"/>
      </c:catAx>
      <c:valAx>
        <c:axId val="99759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07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8499"/>
        <c:axId val="34413877"/>
      </c:lineChart>
      <c:catAx>
        <c:axId val="562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77"/>
        <c:crossesAt val="0"/>
        <c:auto val="1"/>
        <c:lblAlgn val="ctr"/>
        <c:lblOffset val="100"/>
        <c:noMultiLvlLbl val="0"/>
      </c:catAx>
      <c:valAx>
        <c:axId val="34413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9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