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erson-ye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Hypothetical population increasing at the rate of 0.001 per month</t>
  </si>
  <si>
    <t xml:space="preserve">Approximation for person-years</t>
  </si>
  <si>
    <t xml:space="preserve">Month</t>
  </si>
  <si>
    <t xml:space="preserve">Population</t>
  </si>
  <si>
    <t xml:space="preserve">Person-years</t>
  </si>
  <si>
    <t xml:space="preserve">Mid-period</t>
  </si>
  <si>
    <t xml:space="preserve">Average of start and en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Lucida Grande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6" min="2" style="1" width="21.83"/>
  </cols>
  <sheetData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3"/>
      <c r="C3" s="3"/>
      <c r="D3" s="3"/>
      <c r="E3" s="3" t="s">
        <v>1</v>
      </c>
      <c r="F3" s="3"/>
    </row>
    <row r="4" customFormat="false" ht="15" hidden="false" customHeight="fals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</row>
    <row r="5" customFormat="false" ht="15" hidden="false" customHeight="false" outlineLevel="0" collapsed="false">
      <c r="B5" s="5" t="s">
        <v>7</v>
      </c>
      <c r="C5" s="6" t="n">
        <v>200</v>
      </c>
      <c r="D5" s="6" t="n">
        <f aca="false">C5/12</f>
        <v>16.6666666666667</v>
      </c>
      <c r="E5" s="6"/>
      <c r="F5" s="6" t="n">
        <f aca="false">C5</f>
        <v>200</v>
      </c>
    </row>
    <row r="6" customFormat="false" ht="15" hidden="false" customHeight="false" outlineLevel="0" collapsed="false">
      <c r="B6" s="5" t="s">
        <v>8</v>
      </c>
      <c r="C6" s="6" t="n">
        <f aca="false">EXP(0.001)*C5</f>
        <v>200.200100033342</v>
      </c>
      <c r="D6" s="6" t="n">
        <f aca="false">C6/12</f>
        <v>16.6833416694451</v>
      </c>
      <c r="E6" s="6"/>
      <c r="F6" s="6"/>
    </row>
    <row r="7" customFormat="false" ht="15" hidden="false" customHeight="false" outlineLevel="0" collapsed="false">
      <c r="B7" s="5" t="s">
        <v>9</v>
      </c>
      <c r="C7" s="6" t="n">
        <f aca="false">EXP(0.001)*C6</f>
        <v>200.4004002668</v>
      </c>
      <c r="D7" s="6" t="n">
        <f aca="false">C7/12</f>
        <v>16.7000333555667</v>
      </c>
      <c r="E7" s="6"/>
      <c r="F7" s="6"/>
    </row>
    <row r="8" customFormat="false" ht="15" hidden="false" customHeight="false" outlineLevel="0" collapsed="false">
      <c r="B8" s="5" t="s">
        <v>10</v>
      </c>
      <c r="C8" s="6" t="n">
        <f aca="false">EXP(0.001)*C7</f>
        <v>200.600900900675</v>
      </c>
      <c r="D8" s="6" t="n">
        <f aca="false">C8/12</f>
        <v>16.716741741723</v>
      </c>
      <c r="E8" s="6"/>
      <c r="F8" s="6"/>
    </row>
    <row r="9" customFormat="false" ht="15" hidden="false" customHeight="false" outlineLevel="0" collapsed="false">
      <c r="B9" s="5" t="s">
        <v>11</v>
      </c>
      <c r="C9" s="6" t="n">
        <f aca="false">EXP(0.001)*C8</f>
        <v>200.801602135468</v>
      </c>
      <c r="D9" s="6" t="n">
        <f aca="false">C9/12</f>
        <v>16.7334668446224</v>
      </c>
      <c r="E9" s="6"/>
      <c r="F9" s="6"/>
    </row>
    <row r="10" customFormat="false" ht="15" hidden="false" customHeight="false" outlineLevel="0" collapsed="false">
      <c r="B10" s="5" t="s">
        <v>12</v>
      </c>
      <c r="C10" s="6" t="n">
        <f aca="false">EXP(0.001)*C9</f>
        <v>201.00250417188</v>
      </c>
      <c r="D10" s="6" t="n">
        <f aca="false">C10/12</f>
        <v>16.75020868099</v>
      </c>
      <c r="E10" s="6"/>
      <c r="F10" s="6"/>
    </row>
    <row r="11" customFormat="false" ht="15" hidden="false" customHeight="false" outlineLevel="0" collapsed="false">
      <c r="B11" s="5" t="s">
        <v>13</v>
      </c>
      <c r="C11" s="6" t="n">
        <f aca="false">EXP(0.001)*C10</f>
        <v>201.203607210813</v>
      </c>
      <c r="D11" s="6" t="n">
        <f aca="false">C11/12</f>
        <v>16.7669672675677</v>
      </c>
      <c r="E11" s="7" t="n">
        <f aca="false">C11</f>
        <v>201.203607210813</v>
      </c>
      <c r="F11" s="6"/>
    </row>
    <row r="12" customFormat="false" ht="15" hidden="false" customHeight="false" outlineLevel="0" collapsed="false">
      <c r="B12" s="5" t="s">
        <v>14</v>
      </c>
      <c r="C12" s="6" t="n">
        <f aca="false">EXP(0.001)*C11</f>
        <v>201.40491145337</v>
      </c>
      <c r="D12" s="6" t="n">
        <f aca="false">C12/12</f>
        <v>16.7837426211141</v>
      </c>
      <c r="E12" s="6"/>
      <c r="F12" s="6"/>
    </row>
    <row r="13" customFormat="false" ht="15" hidden="false" customHeight="false" outlineLevel="0" collapsed="false">
      <c r="B13" s="5" t="s">
        <v>15</v>
      </c>
      <c r="C13" s="6" t="n">
        <f aca="false">EXP(0.001)*C12</f>
        <v>201.606417100855</v>
      </c>
      <c r="D13" s="6" t="n">
        <f aca="false">C13/12</f>
        <v>16.8005347584046</v>
      </c>
      <c r="E13" s="6"/>
      <c r="F13" s="6"/>
    </row>
    <row r="14" customFormat="false" ht="15" hidden="false" customHeight="false" outlineLevel="0" collapsed="false">
      <c r="B14" s="5" t="s">
        <v>16</v>
      </c>
      <c r="C14" s="6" t="n">
        <f aca="false">EXP(0.001)*C13</f>
        <v>201.808124354774</v>
      </c>
      <c r="D14" s="6" t="n">
        <f aca="false">C14/12</f>
        <v>16.8173436962311</v>
      </c>
      <c r="E14" s="6"/>
      <c r="F14" s="6"/>
    </row>
    <row r="15" customFormat="false" ht="15" hidden="false" customHeight="false" outlineLevel="0" collapsed="false">
      <c r="B15" s="5" t="s">
        <v>17</v>
      </c>
      <c r="C15" s="6" t="n">
        <f aca="false">EXP(0.001)*C14</f>
        <v>202.010033416834</v>
      </c>
      <c r="D15" s="6" t="n">
        <f aca="false">C15/12</f>
        <v>16.8341694514028</v>
      </c>
      <c r="E15" s="6"/>
      <c r="F15" s="6"/>
    </row>
    <row r="16" customFormat="false" ht="15" hidden="false" customHeight="false" outlineLevel="0" collapsed="false">
      <c r="B16" s="5" t="s">
        <v>18</v>
      </c>
      <c r="C16" s="6" t="n">
        <f aca="false">EXP(0.001)*C15</f>
        <v>202.212144488944</v>
      </c>
      <c r="D16" s="6" t="n">
        <f aca="false">C16/12</f>
        <v>16.8510120407453</v>
      </c>
      <c r="E16" s="6"/>
      <c r="F16" s="6" t="n">
        <f aca="false">C16</f>
        <v>202.212144488944</v>
      </c>
    </row>
    <row r="17" customFormat="false" ht="15" hidden="false" customHeight="false" outlineLevel="0" collapsed="false">
      <c r="B17" s="8"/>
      <c r="C17" s="8"/>
      <c r="D17" s="9" t="n">
        <f aca="false">SUM(D5:D16)</f>
        <v>201.10422879448</v>
      </c>
      <c r="E17" s="10"/>
      <c r="F17" s="9" t="n">
        <f aca="false">(F5+F16)/2</f>
        <v>201.106072244472</v>
      </c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3:19:18Z</dcterms:created>
  <dc:creator>Amaral, Ernesto</dc:creator>
  <dc:description/>
  <dc:language>en-US</dc:language>
  <cp:lastModifiedBy>Amaral, Ernesto</cp:lastModifiedBy>
  <dcterms:modified xsi:type="dcterms:W3CDTF">2016-04-07T23:02:18Z</dcterms:modified>
  <cp:revision>0</cp:revision>
  <dc:subject/>
  <dc:title/>
</cp:coreProperties>
</file>